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_rok-ZP-IIst-NS-2022-23" sheetId="1" state="visible" r:id="rId2"/>
    <sheet name="2_rok-ZP-IIst-NS-2023-24" sheetId="2" state="visible" r:id="rId3"/>
  </sheets>
  <definedNames>
    <definedName function="false" hidden="false" localSheetId="0" name="_xlnm.Print_Area" vbProcedure="false">'1_rok-ZP-IIst-NS-2022-23'!$A$1:$Y$55</definedName>
    <definedName function="false" hidden="false" localSheetId="0" name="_xlnm.Print_Titles" vbProcedure="false">'1_rok-ZP-IIst-NS-2022-23'!$1:$20</definedName>
    <definedName function="false" hidden="true" localSheetId="0" name="_xlnm._FilterDatabase" vbProcedure="false">'1_rok-ZP-IIst-NS-2022-23'!$B$2:$X$45</definedName>
    <definedName function="false" hidden="false" localSheetId="1" name="_xlnm.Print_Area" vbProcedure="false">'2_rok-ZP-IIst-NS-2023-24'!$A$1:$Y$57</definedName>
    <definedName function="false" hidden="false" localSheetId="1" name="_xlnm.Print_Titles" vbProcedure="false">'2_rok-ZP-IIst-NS-2023-24'!$1:$17</definedName>
    <definedName function="false" hidden="true" localSheetId="1" name="_xlnm._FilterDatabase" vbProcedure="false">'2_rok-ZP-IIst-NS-2023-24'!$B$2:$Y$47</definedName>
    <definedName function="false" hidden="false" localSheetId="0" name="Excel_BuiltIn_Print_Area" vbProcedure="false">'1_rok-ZP-IIst-NS-2022-23'!$A$1:$X$45</definedName>
    <definedName function="false" hidden="false" localSheetId="1" name="Excel_BuiltIn_Print_Area" vbProcedure="false">'2_rok-ZP-IIst-NS-2023-24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3">
  <si>
    <t xml:space="preserve">Rodzaj zajęć</t>
  </si>
  <si>
    <t xml:space="preserve">ZAJĘCIA</t>
  </si>
  <si>
    <t xml:space="preserve">Wykład
[h]</t>
  </si>
  <si>
    <t xml:space="preserve">Seminaria
[h]</t>
  </si>
  <si>
    <t xml:space="preserve">Ćwiczenia
[h]</t>
  </si>
  <si>
    <t xml:space="preserve">Forma zaliczenia
/ Liczba egzaminów</t>
  </si>
  <si>
    <t xml:space="preserve">Kontaktowe [h]</t>
  </si>
  <si>
    <t xml:space="preserve">Bilans
Godzin
Kontaktowych</t>
  </si>
  <si>
    <t xml:space="preserve">Praca Własna [h]</t>
  </si>
  <si>
    <t xml:space="preserve">Bilans
Pracy
Własnej</t>
  </si>
  <si>
    <t xml:space="preserve">Ogółem [h]</t>
  </si>
  <si>
    <t xml:space="preserve">ECTS</t>
  </si>
  <si>
    <t xml:space="preserve">Uwagi</t>
  </si>
  <si>
    <t xml:space="preserve">Podstawowe:</t>
  </si>
  <si>
    <t xml:space="preserve">I 
sem.</t>
  </si>
  <si>
    <t xml:space="preserve">II
sem.</t>
  </si>
  <si>
    <t xml:space="preserve">SUMA</t>
  </si>
  <si>
    <t xml:space="preserve">ECTS
I sem. II sem.</t>
  </si>
  <si>
    <t xml:space="preserve">1
rok</t>
  </si>
  <si>
    <t xml:space="preserve">wybieralne 
(o.humanistyczy)</t>
  </si>
  <si>
    <t xml:space="preserve">Język angielski ogólny /
/ Język angielski medyczny</t>
  </si>
  <si>
    <t xml:space="preserve">-</t>
  </si>
  <si>
    <t xml:space="preserve">ZiE</t>
  </si>
  <si>
    <t xml:space="preserve">* zajęcia
dwusemestralne</t>
  </si>
  <si>
    <t xml:space="preserve">obowiązkowe</t>
  </si>
  <si>
    <t xml:space="preserve">Chemia środowiskowa</t>
  </si>
  <si>
    <t xml:space="preserve">ZO</t>
  </si>
  <si>
    <t xml:space="preserve">Ekonomia</t>
  </si>
  <si>
    <t xml:space="preserve">obowiązkowe (dz.naukowa)</t>
  </si>
  <si>
    <t xml:space="preserve">Epidemiologia</t>
  </si>
  <si>
    <t xml:space="preserve">wybieralne (dz.naukowa)</t>
  </si>
  <si>
    <t xml:space="preserve">Metodologia badań naukowych</t>
  </si>
  <si>
    <t xml:space="preserve">Nadzór sanitarno - epidemiologiczny</t>
  </si>
  <si>
    <t xml:space="preserve">Organizacja i zarządzanie w ochronie zdrowia</t>
  </si>
  <si>
    <t xml:space="preserve">obowiązkowe 
(humanistyczny lub społeczny)</t>
  </si>
  <si>
    <t xml:space="preserve">Polityka społeczna i zdrowotna</t>
  </si>
  <si>
    <t xml:space="preserve">Prawo</t>
  </si>
  <si>
    <t xml:space="preserve">Psychologia</t>
  </si>
  <si>
    <t xml:space="preserve">Socjologia</t>
  </si>
  <si>
    <t xml:space="preserve">Systemy zdrowotne</t>
  </si>
  <si>
    <t xml:space="preserve">Zasoby i systemy informacyjne
w ochronie zdrowia</t>
  </si>
  <si>
    <t xml:space="preserve">Zawodowe zagrożenia zdrowia</t>
  </si>
  <si>
    <t xml:space="preserve">szkolenie</t>
  </si>
  <si>
    <t xml:space="preserve">Szkolenie BHP</t>
  </si>
  <si>
    <t xml:space="preserve">Z</t>
  </si>
  <si>
    <t xml:space="preserve">Szkolenie biblioteczne</t>
  </si>
  <si>
    <t xml:space="preserve">Zajęcia OBOWIĄZKOWE</t>
  </si>
  <si>
    <t xml:space="preserve">Analiza i ocena zagrożeń w środowisku pracy</t>
  </si>
  <si>
    <t xml:space="preserve">Toksykologia </t>
  </si>
  <si>
    <t xml:space="preserve">wybieralne</t>
  </si>
  <si>
    <t xml:space="preserve">Praktyka w ramach specjalności:
Bezpieczeństwo i Higiena Pracy</t>
  </si>
  <si>
    <t xml:space="preserve">Zajęcia Specjalności:
Bezpieczeństwo i Higiena Pracy</t>
  </si>
  <si>
    <t xml:space="preserve">Zajęcia obowiązkowe oraz dla Specjalności  Bezpieczeństwo i Higiena Pracy:</t>
  </si>
  <si>
    <t xml:space="preserve">Podsumowanie ze Specjalnością Bezpieczeństwo i Higiena Pracy
(obciążenie przeciętnego studenta):</t>
  </si>
  <si>
    <t xml:space="preserve">% dla zajęć wraz ze Specjalnością Bezpieczeństwo i Higiena Pracy:</t>
  </si>
  <si>
    <t xml:space="preserve">Bilans PENSUM (bez praktyk i szkoleń)</t>
  </si>
  <si>
    <t xml:space="preserve">Fundusze europejskie</t>
  </si>
  <si>
    <t xml:space="preserve">Public relation w ochronie zdrowia</t>
  </si>
  <si>
    <t xml:space="preserve">Teoria i praktyka zarządzania</t>
  </si>
  <si>
    <t xml:space="preserve">Praktyka w ramach specjalności:
Organizacja i Zarządzanie w Ochronie Zdrowia</t>
  </si>
  <si>
    <t xml:space="preserve">Zajęcia Specjalności: Menedżer w Ochronie Zdrowia</t>
  </si>
  <si>
    <t xml:space="preserve">Zajęcia obowiązkowe oraz dla Specjalności Menedżer w Ochronie Zdrowia</t>
  </si>
  <si>
    <t xml:space="preserve">Podsumowanie ze Specjalnością Menedżer w Ochronie Zdrowia
(obciążenie przeciętnego studenta):</t>
  </si>
  <si>
    <t xml:space="preserve">% dla zajęć wraz ze Specjalnością Menedżer w Ochronie Zdrowia:</t>
  </si>
  <si>
    <t xml:space="preserve">Diagostyka laboratoryjna i obrazowa w onkologii</t>
  </si>
  <si>
    <t xml:space="preserve">Patofizjologia kliniczna</t>
  </si>
  <si>
    <t xml:space="preserve">Propedeutyka chorób nowotworowych</t>
  </si>
  <si>
    <t xml:space="preserve">Praktyka w ramach specjalności:
Koordynator w Opiece Onkologicznej</t>
  </si>
  <si>
    <t xml:space="preserve">Zajęcia Specjalności: 
Koordynator w Opiece Onkologicznej</t>
  </si>
  <si>
    <t xml:space="preserve">Zajęcia obowiązkowe oraz dla Specjalności
Koordynator w Opiece Onkologicznej </t>
  </si>
  <si>
    <t xml:space="preserve">Podsumowanie ze Specjalnością Koordynator w Opiece Onkologicznej 
(obciążenie przeciętnego studenta):</t>
  </si>
  <si>
    <t xml:space="preserve">% dla zajęć wraz ze Specjalnością Koordynator w Opiece Onkologicznej:</t>
  </si>
  <si>
    <t xml:space="preserve">Metody oceny stanu zdrowia populacji i stanu środowiska</t>
  </si>
  <si>
    <t xml:space="preserve">Toksykologia środowiskowa</t>
  </si>
  <si>
    <t xml:space="preserve">Profilaktyka i leczenie schorzeń środowiskowozależnych</t>
  </si>
  <si>
    <t xml:space="preserve">Środowiskowe Determinanty Zdrowia</t>
  </si>
  <si>
    <t xml:space="preserve">Praktyka w ramach specjalności:
Zdrowie Środowiskowe i Profilaktyka Chorób Środowiskowozależnych</t>
  </si>
  <si>
    <t xml:space="preserve">Zajęcia Specjalności: Zdrowie Środowiskowe i Profilaktyka Chorób Środowiskowozależnych:</t>
  </si>
  <si>
    <t xml:space="preserve">Zajęcia obowiązkowe oraz dla Specjalności Zdrowie Środowiskowe i Profilaktyka Chorób Środowiskowozależnych</t>
  </si>
  <si>
    <t xml:space="preserve">Podsumowanie ze Specjalnością Zdrowie Środowiskowe i Profilaktyka Chorób Środowiskowozależnych
(obciążenie przeciętnego studenta):</t>
  </si>
  <si>
    <t xml:space="preserve">% dla zajęć wraz ze Specjalnością Zdrowie Środowiskowe i Profilaktyka Chorób Środowiskowozależnych:</t>
  </si>
  <si>
    <t xml:space="preserve">III sem.</t>
  </si>
  <si>
    <t xml:space="preserve">IV sem.</t>
  </si>
  <si>
    <t xml:space="preserve">ECTS
III sem.IV sem.</t>
  </si>
  <si>
    <t xml:space="preserve">ECTS
III sem. IV sem.</t>
  </si>
  <si>
    <t xml:space="preserve">III
sem</t>
  </si>
  <si>
    <t xml:space="preserve">IV
sem</t>
  </si>
  <si>
    <t xml:space="preserve">2
rok</t>
  </si>
  <si>
    <t xml:space="preserve">Biostatystyka</t>
  </si>
  <si>
    <t xml:space="preserve">Ekonomika i finansowanie w ochronie zdrowia</t>
  </si>
  <si>
    <t xml:space="preserve">Marketing usług zdrowotnych</t>
  </si>
  <si>
    <t xml:space="preserve">Międzynarodowe problemy zdrowia</t>
  </si>
  <si>
    <t xml:space="preserve">Problemy zdrowia publicznego</t>
  </si>
  <si>
    <t xml:space="preserve">Promocja zdrowia i edukacja zdrowotna</t>
  </si>
  <si>
    <t xml:space="preserve">Ubezpieczenia społeczne i zdrowotne</t>
  </si>
  <si>
    <t xml:space="preserve">Współczesne problemy środowiska naturalnego</t>
  </si>
  <si>
    <t xml:space="preserve">Źródła informacji w zdrowiu publicznym</t>
  </si>
  <si>
    <t xml:space="preserve">Zdrowie środowiskowe</t>
  </si>
  <si>
    <t xml:space="preserve">Seminarium magisterskie</t>
  </si>
  <si>
    <t xml:space="preserve">Przygotowanie do obrony pracy magisterskiej 
i egzaminu dyplomowego</t>
  </si>
  <si>
    <t xml:space="preserve">Żywienie człowieka</t>
  </si>
  <si>
    <t xml:space="preserve">Podstawowe zabiegi resuscytacyjne (BLS)</t>
  </si>
  <si>
    <t xml:space="preserve">Choroby zawodowe</t>
  </si>
  <si>
    <t xml:space="preserve">Ergonomia</t>
  </si>
  <si>
    <t xml:space="preserve">Ochrona radiologiczna</t>
  </si>
  <si>
    <t xml:space="preserve">Prawna ochrona pracy w Polsce i UE</t>
  </si>
  <si>
    <t xml:space="preserve">Zarzadzanie bezpieczeństwem 
i ryzykiem zawodowym</t>
  </si>
  <si>
    <t xml:space="preserve">Działalność gospodarcza</t>
  </si>
  <si>
    <t xml:space="preserve">E-zdrowie</t>
  </si>
  <si>
    <t xml:space="preserve">Kompetencje miękkie w zarządzaniu</t>
  </si>
  <si>
    <t xml:space="preserve">Zarządzanie karierą zawodową</t>
  </si>
  <si>
    <t xml:space="preserve">Zarządzanie zasobami ludzkimi</t>
  </si>
  <si>
    <t xml:space="preserve">Epidemiologia chorób nowotworowych</t>
  </si>
  <si>
    <t xml:space="preserve">Prehabilitacja onkologiczna</t>
  </si>
  <si>
    <t xml:space="preserve">Komunikacja społeczna</t>
  </si>
  <si>
    <t xml:space="preserve">Podstawy leczenia onkologicznego</t>
  </si>
  <si>
    <t xml:space="preserve">Podstawy żywienia w onkologii</t>
  </si>
  <si>
    <t xml:space="preserve">Psychoonkologia z elementami bioetyki</t>
  </si>
  <si>
    <t xml:space="preserve">Bezpieczeństwo środowiskowe</t>
  </si>
  <si>
    <t xml:space="preserve">Chemiczne determinanty zdrowia</t>
  </si>
  <si>
    <t xml:space="preserve">Propedeutyka chorób środowiskowozależnych i metody zapobiegania schorzeniom przewlekłym</t>
  </si>
  <si>
    <t xml:space="preserve">Międzynarodowe problemy środowiska i zdrowia</t>
  </si>
  <si>
    <t xml:space="preserve">Promocja zdrowia środowisk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%"/>
    <numFmt numFmtId="169" formatCode="0.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1.14"/>
    <col collapsed="false" customWidth="true" hidden="false" outlineLevel="0" max="8" min="3" style="1" width="7.28"/>
    <col collapsed="false" customWidth="true" hidden="false" outlineLevel="0" max="9" min="9" style="1" width="8.28"/>
    <col collapsed="false" customWidth="true" hidden="false" outlineLevel="0" max="10" min="10" style="2" width="5.71"/>
    <col collapsed="false" customWidth="true" hidden="false" outlineLevel="0" max="12" min="11" style="1" width="7.28"/>
    <col collapsed="false" customWidth="true" hidden="false" outlineLevel="0" max="13" min="13" style="1" width="13.41"/>
    <col collapsed="false" customWidth="true" hidden="false" outlineLevel="0" max="15" min="14" style="1" width="6.7"/>
    <col collapsed="false" customWidth="true" hidden="false" outlineLevel="0" max="17" min="16" style="1" width="7.28"/>
    <col collapsed="false" customWidth="true" hidden="false" outlineLevel="0" max="18" min="18" style="1" width="11.7"/>
    <col collapsed="false" customWidth="true" hidden="false" outlineLevel="0" max="20" min="19" style="1" width="5.71"/>
    <col collapsed="false" customWidth="true" hidden="false" outlineLevel="0" max="21" min="21" style="1" width="8.41"/>
    <col collapsed="false" customWidth="true" hidden="false" outlineLevel="0" max="24" min="22" style="1" width="5.56"/>
    <col collapsed="false" customWidth="true" hidden="false" outlineLevel="0" max="25" min="25" style="1" width="14.99"/>
    <col collapsed="false" customWidth="false" hidden="false" outlineLevel="0" max="257" min="26" style="1" width="8.85"/>
  </cols>
  <sheetData>
    <row r="1" customFormat="false" ht="55.9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 t="s">
        <v>3</v>
      </c>
      <c r="F1" s="5"/>
      <c r="G1" s="5" t="s">
        <v>4</v>
      </c>
      <c r="H1" s="5"/>
      <c r="I1" s="5" t="s">
        <v>5</v>
      </c>
      <c r="J1" s="5"/>
      <c r="K1" s="5" t="s">
        <v>6</v>
      </c>
      <c r="L1" s="5"/>
      <c r="M1" s="5" t="s">
        <v>7</v>
      </c>
      <c r="N1" s="5"/>
      <c r="O1" s="5"/>
      <c r="P1" s="5" t="s">
        <v>8</v>
      </c>
      <c r="Q1" s="5"/>
      <c r="R1" s="5" t="s">
        <v>9</v>
      </c>
      <c r="S1" s="5"/>
      <c r="T1" s="5"/>
      <c r="U1" s="3" t="s">
        <v>10</v>
      </c>
      <c r="V1" s="5" t="s">
        <v>11</v>
      </c>
      <c r="W1" s="5"/>
      <c r="X1" s="5"/>
      <c r="Y1" s="3" t="s">
        <v>12</v>
      </c>
    </row>
    <row r="2" customFormat="false" ht="25.5" hidden="false" customHeight="true" outlineLevel="0" collapsed="false">
      <c r="A2" s="3"/>
      <c r="B2" s="3" t="s">
        <v>13</v>
      </c>
      <c r="C2" s="6" t="s">
        <v>14</v>
      </c>
      <c r="D2" s="6" t="s">
        <v>15</v>
      </c>
      <c r="E2" s="6" t="s">
        <v>14</v>
      </c>
      <c r="F2" s="6" t="s">
        <v>15</v>
      </c>
      <c r="G2" s="6" t="s">
        <v>14</v>
      </c>
      <c r="H2" s="6" t="s">
        <v>15</v>
      </c>
      <c r="I2" s="6" t="s">
        <v>14</v>
      </c>
      <c r="J2" s="6" t="s">
        <v>15</v>
      </c>
      <c r="K2" s="6" t="s">
        <v>14</v>
      </c>
      <c r="L2" s="6" t="s">
        <v>15</v>
      </c>
      <c r="M2" s="7" t="s">
        <v>16</v>
      </c>
      <c r="N2" s="6" t="s">
        <v>17</v>
      </c>
      <c r="O2" s="6"/>
      <c r="P2" s="6" t="s">
        <v>14</v>
      </c>
      <c r="Q2" s="6" t="s">
        <v>15</v>
      </c>
      <c r="R2" s="7" t="s">
        <v>16</v>
      </c>
      <c r="S2" s="6" t="s">
        <v>17</v>
      </c>
      <c r="T2" s="6"/>
      <c r="U2" s="3"/>
      <c r="V2" s="6" t="s">
        <v>14</v>
      </c>
      <c r="W2" s="6" t="s">
        <v>15</v>
      </c>
      <c r="X2" s="3" t="s">
        <v>18</v>
      </c>
      <c r="Y2" s="3"/>
    </row>
    <row r="3" customFormat="false" ht="25.5" hidden="false" customHeight="false" outlineLevel="0" collapsed="false">
      <c r="A3" s="8" t="s">
        <v>19</v>
      </c>
      <c r="B3" s="9" t="s">
        <v>20</v>
      </c>
      <c r="C3" s="10" t="n">
        <v>0</v>
      </c>
      <c r="D3" s="11" t="n">
        <v>0</v>
      </c>
      <c r="E3" s="10" t="n">
        <v>14</v>
      </c>
      <c r="F3" s="11" t="n">
        <v>14</v>
      </c>
      <c r="G3" s="10" t="n">
        <v>0</v>
      </c>
      <c r="H3" s="11" t="n">
        <v>0</v>
      </c>
      <c r="I3" s="12" t="s">
        <v>21</v>
      </c>
      <c r="J3" s="13" t="s">
        <v>22</v>
      </c>
      <c r="K3" s="14" t="n">
        <f aca="false">C3+G3+E3</f>
        <v>14</v>
      </c>
      <c r="L3" s="14" t="n">
        <f aca="false">D3+H3+F3</f>
        <v>14</v>
      </c>
      <c r="M3" s="15" t="n">
        <f aca="false">SUM(K3:L3)</f>
        <v>28</v>
      </c>
      <c r="N3" s="16" t="n">
        <f aca="false">K3/28</f>
        <v>0.5</v>
      </c>
      <c r="O3" s="16" t="n">
        <f aca="false">L3/28</f>
        <v>0.5</v>
      </c>
      <c r="P3" s="17" t="n">
        <f aca="false">S3*28</f>
        <v>42</v>
      </c>
      <c r="Q3" s="11" t="n">
        <f aca="false">T3*28</f>
        <v>42</v>
      </c>
      <c r="R3" s="15" t="n">
        <f aca="false">U3-M3</f>
        <v>84</v>
      </c>
      <c r="S3" s="16" t="n">
        <f aca="false">V3-N3</f>
        <v>1.5</v>
      </c>
      <c r="T3" s="16" t="n">
        <f aca="false">W3-O3</f>
        <v>1.5</v>
      </c>
      <c r="U3" s="15" t="n">
        <v>112</v>
      </c>
      <c r="V3" s="16" t="n">
        <v>2</v>
      </c>
      <c r="W3" s="16" t="n">
        <v>2</v>
      </c>
      <c r="X3" s="18" t="n">
        <v>4</v>
      </c>
      <c r="Y3" s="19" t="s">
        <v>23</v>
      </c>
    </row>
    <row r="4" customFormat="false" ht="12.75" hidden="false" customHeight="false" outlineLevel="0" collapsed="false">
      <c r="A4" s="8" t="s">
        <v>24</v>
      </c>
      <c r="B4" s="9" t="s">
        <v>25</v>
      </c>
      <c r="C4" s="10" t="n">
        <v>9</v>
      </c>
      <c r="D4" s="11" t="n">
        <v>0</v>
      </c>
      <c r="E4" s="10" t="n">
        <v>5</v>
      </c>
      <c r="F4" s="11" t="n">
        <v>0</v>
      </c>
      <c r="G4" s="10" t="n">
        <v>0</v>
      </c>
      <c r="H4" s="11" t="n">
        <v>0</v>
      </c>
      <c r="I4" s="12" t="s">
        <v>26</v>
      </c>
      <c r="J4" s="13" t="s">
        <v>21</v>
      </c>
      <c r="K4" s="14" t="n">
        <f aca="false">C4+G4+E4</f>
        <v>14</v>
      </c>
      <c r="L4" s="14" t="n">
        <f aca="false">D4+H4+F4</f>
        <v>0</v>
      </c>
      <c r="M4" s="15" t="n">
        <f aca="false">SUM(K4:L4)</f>
        <v>14</v>
      </c>
      <c r="N4" s="16" t="n">
        <f aca="false">K4/28</f>
        <v>0.5</v>
      </c>
      <c r="O4" s="16" t="n">
        <f aca="false">L4/28</f>
        <v>0</v>
      </c>
      <c r="P4" s="17" t="n">
        <f aca="false">S4*28</f>
        <v>42</v>
      </c>
      <c r="Q4" s="11" t="n">
        <f aca="false">T4*28</f>
        <v>0</v>
      </c>
      <c r="R4" s="15" t="n">
        <f aca="false">U4-M4</f>
        <v>42</v>
      </c>
      <c r="S4" s="16" t="n">
        <f aca="false">V4-N4</f>
        <v>1.5</v>
      </c>
      <c r="T4" s="16" t="n">
        <f aca="false">W4-O4</f>
        <v>0</v>
      </c>
      <c r="U4" s="15" t="n">
        <v>56</v>
      </c>
      <c r="V4" s="16" t="n">
        <v>2</v>
      </c>
      <c r="W4" s="16" t="n">
        <v>0</v>
      </c>
      <c r="X4" s="18" t="n">
        <v>2</v>
      </c>
      <c r="Y4" s="19"/>
    </row>
    <row r="5" s="21" customFormat="true" ht="22.5" hidden="false" customHeight="false" outlineLevel="0" collapsed="false">
      <c r="A5" s="8" t="s">
        <v>24</v>
      </c>
      <c r="B5" s="20" t="s">
        <v>27</v>
      </c>
      <c r="C5" s="10" t="n">
        <v>6</v>
      </c>
      <c r="D5" s="11" t="n">
        <v>4</v>
      </c>
      <c r="E5" s="10" t="n">
        <v>8</v>
      </c>
      <c r="F5" s="11" t="n">
        <v>10</v>
      </c>
      <c r="G5" s="10" t="n">
        <v>0</v>
      </c>
      <c r="H5" s="11" t="n">
        <v>0</v>
      </c>
      <c r="I5" s="12" t="s">
        <v>21</v>
      </c>
      <c r="J5" s="13" t="s">
        <v>22</v>
      </c>
      <c r="K5" s="14" t="n">
        <f aca="false">C5+G5+E5</f>
        <v>14</v>
      </c>
      <c r="L5" s="14" t="n">
        <f aca="false">D5+H5+F5</f>
        <v>14</v>
      </c>
      <c r="M5" s="15" t="n">
        <f aca="false">SUM(K5:L5)</f>
        <v>28</v>
      </c>
      <c r="N5" s="16" t="n">
        <f aca="false">K5/28</f>
        <v>0.5</v>
      </c>
      <c r="O5" s="16" t="n">
        <f aca="false">L5/28</f>
        <v>0.5</v>
      </c>
      <c r="P5" s="17" t="n">
        <f aca="false">S5*28</f>
        <v>42</v>
      </c>
      <c r="Q5" s="11" t="n">
        <f aca="false">T5*28</f>
        <v>42</v>
      </c>
      <c r="R5" s="15" t="n">
        <f aca="false">U5-M5</f>
        <v>84</v>
      </c>
      <c r="S5" s="16" t="n">
        <f aca="false">V5-N5</f>
        <v>1.5</v>
      </c>
      <c r="T5" s="16" t="n">
        <f aca="false">W5-O5</f>
        <v>1.5</v>
      </c>
      <c r="U5" s="15" t="n">
        <v>112</v>
      </c>
      <c r="V5" s="16" t="n">
        <v>2</v>
      </c>
      <c r="W5" s="16" t="n">
        <v>2</v>
      </c>
      <c r="X5" s="18" t="n">
        <v>4</v>
      </c>
      <c r="Y5" s="19" t="s">
        <v>23</v>
      </c>
    </row>
    <row r="6" customFormat="false" ht="22.5" hidden="false" customHeight="false" outlineLevel="0" collapsed="false">
      <c r="A6" s="8" t="s">
        <v>28</v>
      </c>
      <c r="B6" s="20" t="s">
        <v>29</v>
      </c>
      <c r="C6" s="10" t="n">
        <v>4</v>
      </c>
      <c r="D6" s="11" t="n">
        <v>10</v>
      </c>
      <c r="E6" s="10" t="n">
        <v>7</v>
      </c>
      <c r="F6" s="11" t="n">
        <v>15</v>
      </c>
      <c r="G6" s="10" t="n">
        <v>3</v>
      </c>
      <c r="H6" s="11" t="n">
        <v>10</v>
      </c>
      <c r="I6" s="12" t="s">
        <v>21</v>
      </c>
      <c r="J6" s="13" t="s">
        <v>22</v>
      </c>
      <c r="K6" s="14" t="n">
        <f aca="false">C6+G6+E6</f>
        <v>14</v>
      </c>
      <c r="L6" s="14" t="n">
        <f aca="false">D6+H6+F6</f>
        <v>35</v>
      </c>
      <c r="M6" s="15" t="n">
        <f aca="false">SUM(K6:L6)</f>
        <v>49</v>
      </c>
      <c r="N6" s="16" t="n">
        <f aca="false">K6/28</f>
        <v>0.5</v>
      </c>
      <c r="O6" s="16" t="n">
        <f aca="false">L6/28</f>
        <v>1.25</v>
      </c>
      <c r="P6" s="10" t="n">
        <f aca="false">S6*28</f>
        <v>42</v>
      </c>
      <c r="Q6" s="11" t="n">
        <f aca="false">T6*28</f>
        <v>105</v>
      </c>
      <c r="R6" s="15" t="n">
        <f aca="false">U6-M6</f>
        <v>147</v>
      </c>
      <c r="S6" s="16" t="n">
        <f aca="false">V6-N6</f>
        <v>1.5</v>
      </c>
      <c r="T6" s="16" t="n">
        <f aca="false">W6-O6</f>
        <v>3.75</v>
      </c>
      <c r="U6" s="15" t="n">
        <v>196</v>
      </c>
      <c r="V6" s="16" t="n">
        <v>2</v>
      </c>
      <c r="W6" s="16" t="n">
        <v>5</v>
      </c>
      <c r="X6" s="18" t="n">
        <v>7</v>
      </c>
      <c r="Y6" s="19" t="s">
        <v>23</v>
      </c>
    </row>
    <row r="7" customFormat="false" ht="22.5" hidden="false" customHeight="false" outlineLevel="0" collapsed="false">
      <c r="A7" s="8" t="s">
        <v>30</v>
      </c>
      <c r="B7" s="20" t="s">
        <v>31</v>
      </c>
      <c r="C7" s="10" t="n">
        <v>6</v>
      </c>
      <c r="D7" s="11" t="n">
        <v>6</v>
      </c>
      <c r="E7" s="10" t="n">
        <v>8</v>
      </c>
      <c r="F7" s="11" t="n">
        <v>8</v>
      </c>
      <c r="G7" s="10" t="n">
        <v>0</v>
      </c>
      <c r="H7" s="11" t="n">
        <v>0</v>
      </c>
      <c r="I7" s="12" t="s">
        <v>21</v>
      </c>
      <c r="J7" s="22" t="s">
        <v>26</v>
      </c>
      <c r="K7" s="14" t="n">
        <f aca="false">C7+G7+E7</f>
        <v>14</v>
      </c>
      <c r="L7" s="14" t="n">
        <f aca="false">D7+H7+F7</f>
        <v>14</v>
      </c>
      <c r="M7" s="15" t="n">
        <f aca="false">SUM(K7:L7)</f>
        <v>28</v>
      </c>
      <c r="N7" s="16" t="n">
        <f aca="false">K7/28</f>
        <v>0.5</v>
      </c>
      <c r="O7" s="16" t="n">
        <f aca="false">L7/28</f>
        <v>0.5</v>
      </c>
      <c r="P7" s="10" t="n">
        <f aca="false">S7*28</f>
        <v>42</v>
      </c>
      <c r="Q7" s="11" t="n">
        <f aca="false">T7*28</f>
        <v>42</v>
      </c>
      <c r="R7" s="15" t="n">
        <f aca="false">U7-M7</f>
        <v>84</v>
      </c>
      <c r="S7" s="16" t="n">
        <f aca="false">V7-N7</f>
        <v>1.5</v>
      </c>
      <c r="T7" s="16" t="n">
        <f aca="false">W7-O7</f>
        <v>1.5</v>
      </c>
      <c r="U7" s="15" t="n">
        <v>112</v>
      </c>
      <c r="V7" s="16" t="n">
        <v>2</v>
      </c>
      <c r="W7" s="16" t="n">
        <v>2</v>
      </c>
      <c r="X7" s="18" t="n">
        <v>4</v>
      </c>
      <c r="Y7" s="19" t="s">
        <v>23</v>
      </c>
    </row>
    <row r="8" customFormat="false" ht="12.75" hidden="false" customHeight="false" outlineLevel="0" collapsed="false">
      <c r="A8" s="8" t="s">
        <v>28</v>
      </c>
      <c r="B8" s="20" t="s">
        <v>32</v>
      </c>
      <c r="C8" s="10" t="n">
        <v>6</v>
      </c>
      <c r="D8" s="11" t="n">
        <v>0</v>
      </c>
      <c r="E8" s="10" t="n">
        <v>13</v>
      </c>
      <c r="F8" s="11" t="n">
        <v>0</v>
      </c>
      <c r="G8" s="10" t="n">
        <v>9</v>
      </c>
      <c r="H8" s="11" t="n">
        <v>0</v>
      </c>
      <c r="I8" s="23" t="s">
        <v>26</v>
      </c>
      <c r="J8" s="13" t="s">
        <v>21</v>
      </c>
      <c r="K8" s="14" t="n">
        <f aca="false">C8+G8+E8</f>
        <v>28</v>
      </c>
      <c r="L8" s="14" t="n">
        <f aca="false">D8+H8+F8</f>
        <v>0</v>
      </c>
      <c r="M8" s="15" t="n">
        <f aca="false">SUM(K8:L8)</f>
        <v>28</v>
      </c>
      <c r="N8" s="16" t="n">
        <f aca="false">K8/28</f>
        <v>1</v>
      </c>
      <c r="O8" s="16" t="n">
        <f aca="false">L8/28</f>
        <v>0</v>
      </c>
      <c r="P8" s="10" t="n">
        <f aca="false">S8*28</f>
        <v>84</v>
      </c>
      <c r="Q8" s="11" t="n">
        <f aca="false">T8*28</f>
        <v>0</v>
      </c>
      <c r="R8" s="15" t="n">
        <f aca="false">U8-M8</f>
        <v>84</v>
      </c>
      <c r="S8" s="16" t="n">
        <f aca="false">V8-N8</f>
        <v>3</v>
      </c>
      <c r="T8" s="16" t="n">
        <f aca="false">W8-O8</f>
        <v>0</v>
      </c>
      <c r="U8" s="15" t="n">
        <v>112</v>
      </c>
      <c r="V8" s="16" t="n">
        <v>4</v>
      </c>
      <c r="W8" s="16" t="n">
        <v>0</v>
      </c>
      <c r="X8" s="18" t="n">
        <v>4</v>
      </c>
      <c r="Y8" s="24"/>
    </row>
    <row r="9" customFormat="false" ht="12.75" hidden="false" customHeight="false" outlineLevel="0" collapsed="false">
      <c r="A9" s="8" t="s">
        <v>28</v>
      </c>
      <c r="B9" s="20" t="s">
        <v>33</v>
      </c>
      <c r="C9" s="10" t="n">
        <v>8</v>
      </c>
      <c r="D9" s="11" t="n">
        <v>0</v>
      </c>
      <c r="E9" s="10" t="n">
        <v>10</v>
      </c>
      <c r="F9" s="11" t="n">
        <v>0</v>
      </c>
      <c r="G9" s="10" t="n">
        <v>10</v>
      </c>
      <c r="H9" s="11" t="n">
        <v>0</v>
      </c>
      <c r="I9" s="12" t="s">
        <v>22</v>
      </c>
      <c r="J9" s="13" t="s">
        <v>21</v>
      </c>
      <c r="K9" s="14" t="n">
        <f aca="false">C9+G9+E9</f>
        <v>28</v>
      </c>
      <c r="L9" s="14" t="n">
        <f aca="false">D9+H9+F9</f>
        <v>0</v>
      </c>
      <c r="M9" s="15" t="n">
        <f aca="false">SUM(K9:L9)</f>
        <v>28</v>
      </c>
      <c r="N9" s="16" t="n">
        <f aca="false">K9/28</f>
        <v>1</v>
      </c>
      <c r="O9" s="16" t="n">
        <f aca="false">L9/28</f>
        <v>0</v>
      </c>
      <c r="P9" s="10" t="n">
        <f aca="false">S9*28</f>
        <v>84</v>
      </c>
      <c r="Q9" s="11" t="n">
        <f aca="false">T9*28</f>
        <v>0</v>
      </c>
      <c r="R9" s="15" t="n">
        <f aca="false">U9-M9</f>
        <v>84</v>
      </c>
      <c r="S9" s="16" t="n">
        <f aca="false">V9-N9</f>
        <v>3</v>
      </c>
      <c r="T9" s="16" t="n">
        <f aca="false">W9-O9</f>
        <v>0</v>
      </c>
      <c r="U9" s="15" t="n">
        <v>112</v>
      </c>
      <c r="V9" s="16" t="n">
        <v>4</v>
      </c>
      <c r="W9" s="16" t="n">
        <v>0</v>
      </c>
      <c r="X9" s="18" t="n">
        <v>4</v>
      </c>
      <c r="Y9" s="24"/>
    </row>
    <row r="10" customFormat="false" ht="25.5" hidden="false" customHeight="false" outlineLevel="0" collapsed="false">
      <c r="A10" s="8" t="s">
        <v>34</v>
      </c>
      <c r="B10" s="20" t="s">
        <v>35</v>
      </c>
      <c r="C10" s="10" t="n">
        <v>9</v>
      </c>
      <c r="D10" s="11" t="n">
        <v>0</v>
      </c>
      <c r="E10" s="10" t="n">
        <v>9</v>
      </c>
      <c r="F10" s="11" t="n">
        <v>0</v>
      </c>
      <c r="G10" s="10" t="n">
        <v>3</v>
      </c>
      <c r="H10" s="11" t="n">
        <v>0</v>
      </c>
      <c r="I10" s="12" t="s">
        <v>22</v>
      </c>
      <c r="J10" s="13" t="s">
        <v>21</v>
      </c>
      <c r="K10" s="14" t="n">
        <f aca="false">C10+G10+E10</f>
        <v>21</v>
      </c>
      <c r="L10" s="14" t="n">
        <f aca="false">D10+H10+F10</f>
        <v>0</v>
      </c>
      <c r="M10" s="15" t="n">
        <f aca="false">SUM(K10:L10)</f>
        <v>21</v>
      </c>
      <c r="N10" s="16" t="n">
        <f aca="false">K10/28</f>
        <v>0.75</v>
      </c>
      <c r="O10" s="16" t="n">
        <f aca="false">L10/28</f>
        <v>0</v>
      </c>
      <c r="P10" s="10" t="n">
        <f aca="false">S10*28</f>
        <v>63</v>
      </c>
      <c r="Q10" s="11" t="n">
        <f aca="false">T10*28</f>
        <v>0</v>
      </c>
      <c r="R10" s="15" t="n">
        <f aca="false">U10-M10</f>
        <v>63</v>
      </c>
      <c r="S10" s="16" t="n">
        <f aca="false">V10-N10</f>
        <v>2.25</v>
      </c>
      <c r="T10" s="16" t="n">
        <f aca="false">W10-O10</f>
        <v>0</v>
      </c>
      <c r="U10" s="15" t="n">
        <v>84</v>
      </c>
      <c r="V10" s="16" t="n">
        <v>3</v>
      </c>
      <c r="W10" s="16" t="n">
        <v>0</v>
      </c>
      <c r="X10" s="18" t="n">
        <v>3</v>
      </c>
      <c r="Y10" s="24"/>
    </row>
    <row r="11" customFormat="false" ht="25.5" hidden="false" customHeight="false" outlineLevel="0" collapsed="false">
      <c r="A11" s="8" t="s">
        <v>34</v>
      </c>
      <c r="B11" s="20" t="s">
        <v>36</v>
      </c>
      <c r="C11" s="10" t="n">
        <v>3</v>
      </c>
      <c r="D11" s="11" t="n">
        <v>0</v>
      </c>
      <c r="E11" s="10" t="n">
        <v>4</v>
      </c>
      <c r="F11" s="11" t="n">
        <v>0</v>
      </c>
      <c r="G11" s="10" t="n">
        <v>0</v>
      </c>
      <c r="H11" s="11" t="n">
        <v>0</v>
      </c>
      <c r="I11" s="23" t="s">
        <v>26</v>
      </c>
      <c r="J11" s="13" t="s">
        <v>21</v>
      </c>
      <c r="K11" s="14" t="n">
        <f aca="false">C11+G11+E11</f>
        <v>7</v>
      </c>
      <c r="L11" s="14" t="n">
        <f aca="false">D11+H11+F11</f>
        <v>0</v>
      </c>
      <c r="M11" s="15" t="n">
        <f aca="false">SUM(K11:L11)</f>
        <v>7</v>
      </c>
      <c r="N11" s="16" t="n">
        <f aca="false">K11/28</f>
        <v>0.25</v>
      </c>
      <c r="O11" s="16" t="n">
        <f aca="false">L11/28</f>
        <v>0</v>
      </c>
      <c r="P11" s="10" t="n">
        <f aca="false">S11*28</f>
        <v>21</v>
      </c>
      <c r="Q11" s="11" t="n">
        <f aca="false">T11*28</f>
        <v>0</v>
      </c>
      <c r="R11" s="15" t="n">
        <f aca="false">U11-M11</f>
        <v>21</v>
      </c>
      <c r="S11" s="16" t="n">
        <f aca="false">V11-N11</f>
        <v>0.75</v>
      </c>
      <c r="T11" s="16" t="n">
        <f aca="false">W11-O11</f>
        <v>0</v>
      </c>
      <c r="U11" s="15" t="n">
        <v>28</v>
      </c>
      <c r="V11" s="16" t="n">
        <v>1</v>
      </c>
      <c r="W11" s="16" t="n">
        <v>0</v>
      </c>
      <c r="X11" s="18" t="n">
        <v>1</v>
      </c>
      <c r="Y11" s="24"/>
    </row>
    <row r="12" customFormat="false" ht="25.5" hidden="false" customHeight="false" outlineLevel="0" collapsed="false">
      <c r="A12" s="8" t="s">
        <v>34</v>
      </c>
      <c r="B12" s="20" t="s">
        <v>37</v>
      </c>
      <c r="C12" s="10" t="n">
        <v>9</v>
      </c>
      <c r="D12" s="11" t="n">
        <v>0</v>
      </c>
      <c r="E12" s="10" t="n">
        <v>5</v>
      </c>
      <c r="F12" s="11" t="n">
        <v>0</v>
      </c>
      <c r="G12" s="10" t="n">
        <v>0</v>
      </c>
      <c r="H12" s="11" t="n">
        <v>0</v>
      </c>
      <c r="I12" s="23" t="s">
        <v>26</v>
      </c>
      <c r="J12" s="13" t="s">
        <v>21</v>
      </c>
      <c r="K12" s="14" t="n">
        <f aca="false">C12+G12+E12</f>
        <v>14</v>
      </c>
      <c r="L12" s="14" t="n">
        <f aca="false">D12+H12+F12</f>
        <v>0</v>
      </c>
      <c r="M12" s="15" t="n">
        <f aca="false">SUM(K12:L12)</f>
        <v>14</v>
      </c>
      <c r="N12" s="16" t="n">
        <f aca="false">K12/28</f>
        <v>0.5</v>
      </c>
      <c r="O12" s="16" t="n">
        <f aca="false">L12/28</f>
        <v>0</v>
      </c>
      <c r="P12" s="10" t="n">
        <f aca="false">S12*28</f>
        <v>42</v>
      </c>
      <c r="Q12" s="11" t="n">
        <f aca="false">T12*28</f>
        <v>0</v>
      </c>
      <c r="R12" s="15" t="n">
        <f aca="false">U12-M12</f>
        <v>42</v>
      </c>
      <c r="S12" s="16" t="n">
        <f aca="false">V12-N12</f>
        <v>1.5</v>
      </c>
      <c r="T12" s="16" t="n">
        <f aca="false">W12-O12</f>
        <v>0</v>
      </c>
      <c r="U12" s="15" t="n">
        <v>56</v>
      </c>
      <c r="V12" s="16" t="n">
        <v>2</v>
      </c>
      <c r="W12" s="16" t="n">
        <v>0</v>
      </c>
      <c r="X12" s="18" t="n">
        <v>2</v>
      </c>
      <c r="Y12" s="24"/>
    </row>
    <row r="13" s="21" customFormat="true" ht="25.5" hidden="false" customHeight="false" outlineLevel="0" collapsed="false">
      <c r="A13" s="8" t="s">
        <v>34</v>
      </c>
      <c r="B13" s="20" t="s">
        <v>38</v>
      </c>
      <c r="C13" s="10" t="n">
        <v>0</v>
      </c>
      <c r="D13" s="11" t="n">
        <v>14</v>
      </c>
      <c r="E13" s="10" t="n">
        <v>0</v>
      </c>
      <c r="F13" s="11" t="n">
        <v>0</v>
      </c>
      <c r="G13" s="10" t="n">
        <v>0</v>
      </c>
      <c r="H13" s="11" t="n">
        <v>0</v>
      </c>
      <c r="I13" s="12" t="s">
        <v>21</v>
      </c>
      <c r="J13" s="22" t="s">
        <v>26</v>
      </c>
      <c r="K13" s="14" t="n">
        <f aca="false">C13+G13+E13</f>
        <v>0</v>
      </c>
      <c r="L13" s="14" t="n">
        <f aca="false">D13+H13+F13</f>
        <v>14</v>
      </c>
      <c r="M13" s="15" t="n">
        <f aca="false">SUM(K13:L13)</f>
        <v>14</v>
      </c>
      <c r="N13" s="16" t="n">
        <f aca="false">K13/28</f>
        <v>0</v>
      </c>
      <c r="O13" s="16" t="n">
        <f aca="false">L13/28</f>
        <v>0.5</v>
      </c>
      <c r="P13" s="10" t="n">
        <f aca="false">S13*28</f>
        <v>0</v>
      </c>
      <c r="Q13" s="11" t="n">
        <f aca="false">T13*28</f>
        <v>42</v>
      </c>
      <c r="R13" s="15" t="n">
        <f aca="false">U13-M13</f>
        <v>42</v>
      </c>
      <c r="S13" s="16" t="n">
        <f aca="false">V13-N13</f>
        <v>0</v>
      </c>
      <c r="T13" s="16" t="n">
        <f aca="false">W13-O13</f>
        <v>1.5</v>
      </c>
      <c r="U13" s="15" t="n">
        <v>56</v>
      </c>
      <c r="V13" s="16" t="n">
        <v>0</v>
      </c>
      <c r="W13" s="16" t="n">
        <v>2</v>
      </c>
      <c r="X13" s="18" t="n">
        <v>2</v>
      </c>
      <c r="Y13" s="24"/>
    </row>
    <row r="14" customFormat="false" ht="12.75" hidden="false" customHeight="false" outlineLevel="0" collapsed="false">
      <c r="A14" s="8" t="s">
        <v>28</v>
      </c>
      <c r="B14" s="20" t="s">
        <v>39</v>
      </c>
      <c r="C14" s="10" t="n">
        <v>3</v>
      </c>
      <c r="D14" s="11" t="n">
        <v>0</v>
      </c>
      <c r="E14" s="10" t="n">
        <v>11</v>
      </c>
      <c r="F14" s="11" t="n">
        <v>0</v>
      </c>
      <c r="G14" s="10" t="n">
        <v>0</v>
      </c>
      <c r="H14" s="11" t="n">
        <v>0</v>
      </c>
      <c r="I14" s="12" t="s">
        <v>22</v>
      </c>
      <c r="J14" s="13" t="s">
        <v>21</v>
      </c>
      <c r="K14" s="14" t="n">
        <f aca="false">C14+G14+E14</f>
        <v>14</v>
      </c>
      <c r="L14" s="14" t="n">
        <f aca="false">D14+H14+F14</f>
        <v>0</v>
      </c>
      <c r="M14" s="15" t="n">
        <f aca="false">SUM(K14:L14)</f>
        <v>14</v>
      </c>
      <c r="N14" s="16" t="n">
        <f aca="false">K14/28</f>
        <v>0.5</v>
      </c>
      <c r="O14" s="16" t="n">
        <f aca="false">L14/28</f>
        <v>0</v>
      </c>
      <c r="P14" s="10" t="n">
        <f aca="false">S14*28</f>
        <v>42</v>
      </c>
      <c r="Q14" s="11" t="n">
        <f aca="false">T14*28</f>
        <v>0</v>
      </c>
      <c r="R14" s="15" t="n">
        <f aca="false">U14-M14</f>
        <v>42</v>
      </c>
      <c r="S14" s="16" t="n">
        <f aca="false">V14-N14</f>
        <v>1.5</v>
      </c>
      <c r="T14" s="16" t="n">
        <f aca="false">W14-O14</f>
        <v>0</v>
      </c>
      <c r="U14" s="15" t="n">
        <v>56</v>
      </c>
      <c r="V14" s="16" t="n">
        <v>2</v>
      </c>
      <c r="W14" s="16" t="n">
        <v>0</v>
      </c>
      <c r="X14" s="18" t="n">
        <v>2</v>
      </c>
      <c r="Y14" s="24"/>
    </row>
    <row r="15" customFormat="false" ht="25.5" hidden="false" customHeight="false" outlineLevel="0" collapsed="false">
      <c r="A15" s="8" t="s">
        <v>28</v>
      </c>
      <c r="B15" s="20" t="s">
        <v>40</v>
      </c>
      <c r="C15" s="10" t="n">
        <v>3</v>
      </c>
      <c r="D15" s="11" t="n">
        <v>0</v>
      </c>
      <c r="E15" s="10" t="n">
        <v>3</v>
      </c>
      <c r="F15" s="11" t="n">
        <v>7</v>
      </c>
      <c r="G15" s="10" t="n">
        <v>8</v>
      </c>
      <c r="H15" s="11" t="n">
        <v>7</v>
      </c>
      <c r="I15" s="12" t="s">
        <v>21</v>
      </c>
      <c r="J15" s="22" t="s">
        <v>26</v>
      </c>
      <c r="K15" s="14" t="n">
        <f aca="false">C15+G15+E15</f>
        <v>14</v>
      </c>
      <c r="L15" s="14" t="n">
        <f aca="false">D15+H15+F15</f>
        <v>14</v>
      </c>
      <c r="M15" s="15" t="n">
        <f aca="false">SUM(K15:L15)</f>
        <v>28</v>
      </c>
      <c r="N15" s="16" t="n">
        <f aca="false">K15/28</f>
        <v>0.5</v>
      </c>
      <c r="O15" s="16" t="n">
        <f aca="false">L15/28</f>
        <v>0.5</v>
      </c>
      <c r="P15" s="10" t="n">
        <f aca="false">S15*28</f>
        <v>42</v>
      </c>
      <c r="Q15" s="11" t="n">
        <f aca="false">T15*28</f>
        <v>42</v>
      </c>
      <c r="R15" s="15" t="n">
        <f aca="false">U15-M15</f>
        <v>84</v>
      </c>
      <c r="S15" s="16" t="n">
        <f aca="false">V15-N15</f>
        <v>1.5</v>
      </c>
      <c r="T15" s="16" t="n">
        <f aca="false">W15-O15</f>
        <v>1.5</v>
      </c>
      <c r="U15" s="15" t="n">
        <v>112</v>
      </c>
      <c r="V15" s="16" t="n">
        <v>2</v>
      </c>
      <c r="W15" s="16" t="n">
        <v>2</v>
      </c>
      <c r="X15" s="18" t="n">
        <v>4</v>
      </c>
      <c r="Y15" s="19" t="s">
        <v>23</v>
      </c>
    </row>
    <row r="16" customFormat="false" ht="12.75" hidden="false" customHeight="false" outlineLevel="0" collapsed="false">
      <c r="A16" s="8" t="s">
        <v>28</v>
      </c>
      <c r="B16" s="20" t="s">
        <v>41</v>
      </c>
      <c r="C16" s="10" t="n">
        <v>4</v>
      </c>
      <c r="D16" s="11" t="n">
        <v>0</v>
      </c>
      <c r="E16" s="10" t="n">
        <v>10</v>
      </c>
      <c r="F16" s="11" t="n">
        <v>0</v>
      </c>
      <c r="G16" s="10" t="n">
        <v>0</v>
      </c>
      <c r="H16" s="11" t="n">
        <v>0</v>
      </c>
      <c r="I16" s="12" t="s">
        <v>26</v>
      </c>
      <c r="J16" s="22" t="s">
        <v>21</v>
      </c>
      <c r="K16" s="14" t="n">
        <f aca="false">C16+G16+E16</f>
        <v>14</v>
      </c>
      <c r="L16" s="14" t="n">
        <f aca="false">D16+H16+F16</f>
        <v>0</v>
      </c>
      <c r="M16" s="15" t="n">
        <f aca="false">SUM(K16:L16)</f>
        <v>14</v>
      </c>
      <c r="N16" s="16" t="n">
        <f aca="false">K16/28</f>
        <v>0.5</v>
      </c>
      <c r="O16" s="16" t="n">
        <f aca="false">L16/28</f>
        <v>0</v>
      </c>
      <c r="P16" s="10" t="n">
        <f aca="false">S16*28</f>
        <v>42</v>
      </c>
      <c r="Q16" s="11" t="n">
        <f aca="false">T16*28</f>
        <v>0</v>
      </c>
      <c r="R16" s="15" t="n">
        <f aca="false">U16-M16</f>
        <v>42</v>
      </c>
      <c r="S16" s="16" t="n">
        <f aca="false">V16-N16</f>
        <v>1.5</v>
      </c>
      <c r="T16" s="16" t="n">
        <f aca="false">W16-O16</f>
        <v>0</v>
      </c>
      <c r="U16" s="15" t="n">
        <v>56</v>
      </c>
      <c r="V16" s="16" t="n">
        <v>2</v>
      </c>
      <c r="W16" s="16" t="n">
        <v>0</v>
      </c>
      <c r="X16" s="18" t="n">
        <v>2</v>
      </c>
      <c r="Y16" s="24"/>
    </row>
    <row r="17" s="21" customFormat="true" ht="12.75" hidden="false" customHeight="false" outlineLevel="0" collapsed="false">
      <c r="A17" s="25" t="s">
        <v>42</v>
      </c>
      <c r="B17" s="9" t="s">
        <v>43</v>
      </c>
      <c r="C17" s="11" t="n">
        <v>4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3" t="s">
        <v>44</v>
      </c>
      <c r="J17" s="13" t="s">
        <v>21</v>
      </c>
      <c r="K17" s="11" t="n">
        <v>4</v>
      </c>
      <c r="L17" s="11" t="n">
        <v>0</v>
      </c>
      <c r="M17" s="26" t="n">
        <v>4</v>
      </c>
      <c r="N17" s="27" t="s">
        <v>21</v>
      </c>
      <c r="O17" s="27" t="s">
        <v>21</v>
      </c>
      <c r="P17" s="11" t="s">
        <v>21</v>
      </c>
      <c r="Q17" s="11" t="s">
        <v>21</v>
      </c>
      <c r="R17" s="11" t="s">
        <v>21</v>
      </c>
      <c r="S17" s="27" t="s">
        <v>21</v>
      </c>
      <c r="T17" s="27" t="s">
        <v>21</v>
      </c>
      <c r="U17" s="26" t="n">
        <f aca="false">M17</f>
        <v>4</v>
      </c>
      <c r="V17" s="11" t="s">
        <v>21</v>
      </c>
      <c r="W17" s="11" t="s">
        <v>21</v>
      </c>
      <c r="X17" s="28" t="s">
        <v>21</v>
      </c>
      <c r="Y17" s="24"/>
    </row>
    <row r="18" customFormat="false" ht="12.75" hidden="false" customHeight="false" outlineLevel="0" collapsed="false">
      <c r="A18" s="25" t="s">
        <v>42</v>
      </c>
      <c r="B18" s="9" t="s">
        <v>45</v>
      </c>
      <c r="C18" s="11" t="n">
        <v>0</v>
      </c>
      <c r="D18" s="11" t="n">
        <v>0</v>
      </c>
      <c r="E18" s="11" t="n">
        <v>3</v>
      </c>
      <c r="F18" s="11" t="n">
        <v>0</v>
      </c>
      <c r="G18" s="11" t="n">
        <v>0</v>
      </c>
      <c r="H18" s="11" t="n">
        <v>0</v>
      </c>
      <c r="I18" s="13" t="s">
        <v>44</v>
      </c>
      <c r="J18" s="13" t="s">
        <v>21</v>
      </c>
      <c r="K18" s="11" t="n">
        <f aca="false">C18+G18+E18</f>
        <v>3</v>
      </c>
      <c r="L18" s="11" t="n">
        <f aca="false">D18+H18+F18</f>
        <v>0</v>
      </c>
      <c r="M18" s="26" t="n">
        <f aca="false">SUM(K18:L18)</f>
        <v>3</v>
      </c>
      <c r="N18" s="27" t="s">
        <v>21</v>
      </c>
      <c r="O18" s="27" t="s">
        <v>21</v>
      </c>
      <c r="P18" s="11" t="s">
        <v>21</v>
      </c>
      <c r="Q18" s="11" t="s">
        <v>21</v>
      </c>
      <c r="R18" s="11" t="s">
        <v>21</v>
      </c>
      <c r="S18" s="27" t="s">
        <v>21</v>
      </c>
      <c r="T18" s="27" t="s">
        <v>21</v>
      </c>
      <c r="U18" s="26" t="n">
        <f aca="false">M18</f>
        <v>3</v>
      </c>
      <c r="V18" s="11" t="s">
        <v>21</v>
      </c>
      <c r="W18" s="11" t="s">
        <v>21</v>
      </c>
      <c r="X18" s="28" t="s">
        <v>21</v>
      </c>
      <c r="Y18" s="24"/>
    </row>
    <row r="19" customFormat="false" ht="12.75" hidden="false" customHeight="false" outlineLevel="0" collapsed="false">
      <c r="A19" s="29"/>
      <c r="B19" s="30" t="s">
        <v>46</v>
      </c>
      <c r="C19" s="18" t="n">
        <f aca="false">SUM(C3:C18)</f>
        <v>74</v>
      </c>
      <c r="D19" s="18" t="n">
        <f aca="false">SUM(D3:D18)</f>
        <v>34</v>
      </c>
      <c r="E19" s="18" t="n">
        <f aca="false">SUM(E3:E18)</f>
        <v>110</v>
      </c>
      <c r="F19" s="18" t="n">
        <f aca="false">SUM(F3:F18)</f>
        <v>54</v>
      </c>
      <c r="G19" s="18" t="n">
        <f aca="false">SUM(G3:G18)</f>
        <v>33</v>
      </c>
      <c r="H19" s="18" t="n">
        <f aca="false">SUM(H3:H18)</f>
        <v>17</v>
      </c>
      <c r="I19" s="31" t="n">
        <f aca="false">COUNTIF(I2:I18,"ZiE")</f>
        <v>3</v>
      </c>
      <c r="J19" s="31" t="n">
        <f aca="false">COUNTIF(J2:J18,"ZiE")</f>
        <v>3</v>
      </c>
      <c r="K19" s="18" t="n">
        <f aca="false">C19+G19+E19</f>
        <v>217</v>
      </c>
      <c r="L19" s="18" t="n">
        <f aca="false">D19+H19+F19</f>
        <v>105</v>
      </c>
      <c r="M19" s="32" t="n">
        <f aca="false">SUM(K19:L19)</f>
        <v>322</v>
      </c>
      <c r="N19" s="18" t="n">
        <f aca="false">SUM(N3:N18)</f>
        <v>7.5</v>
      </c>
      <c r="O19" s="18" t="n">
        <f aca="false">SUM(O3:O18)</f>
        <v>3.75</v>
      </c>
      <c r="P19" s="18" t="n">
        <f aca="false">SUM(P3:P18)</f>
        <v>630</v>
      </c>
      <c r="Q19" s="18" t="n">
        <f aca="false">SUM(Q3:Q18)</f>
        <v>315</v>
      </c>
      <c r="R19" s="32" t="n">
        <f aca="false">SUM(R3:R18)</f>
        <v>945</v>
      </c>
      <c r="S19" s="18" t="n">
        <f aca="false">SUM(S3:S18)</f>
        <v>22.5</v>
      </c>
      <c r="T19" s="18" t="n">
        <f aca="false">SUM(T3:T18)</f>
        <v>11.25</v>
      </c>
      <c r="U19" s="18" t="n">
        <f aca="false">SUM(U3:U18)</f>
        <v>1267</v>
      </c>
      <c r="V19" s="18" t="n">
        <f aca="false">SUM(V3:V18)</f>
        <v>30</v>
      </c>
      <c r="W19" s="18" t="n">
        <f aca="false">SUM(W3:W18)</f>
        <v>15</v>
      </c>
      <c r="X19" s="32" t="n">
        <f aca="false">SUM(X3:X18)</f>
        <v>45</v>
      </c>
      <c r="Y19" s="24"/>
    </row>
    <row r="20" s="34" customFormat="true" ht="12.75" hidden="false" customHeight="false" outlineLevel="0" collapsed="false">
      <c r="A20" s="8" t="s">
        <v>30</v>
      </c>
      <c r="B20" s="9" t="s">
        <v>47</v>
      </c>
      <c r="C20" s="17" t="n">
        <v>0</v>
      </c>
      <c r="D20" s="11" t="n">
        <v>12</v>
      </c>
      <c r="E20" s="17" t="n">
        <v>0</v>
      </c>
      <c r="F20" s="11" t="n">
        <v>12</v>
      </c>
      <c r="G20" s="17" t="n">
        <v>0</v>
      </c>
      <c r="H20" s="11" t="n">
        <v>11</v>
      </c>
      <c r="I20" s="33" t="s">
        <v>21</v>
      </c>
      <c r="J20" s="13" t="s">
        <v>22</v>
      </c>
      <c r="K20" s="14" t="n">
        <f aca="false">C20+G20+E20</f>
        <v>0</v>
      </c>
      <c r="L20" s="14" t="n">
        <f aca="false">D20+H20+F20</f>
        <v>35</v>
      </c>
      <c r="M20" s="15" t="n">
        <f aca="false">SUM(K20:L20)</f>
        <v>35</v>
      </c>
      <c r="N20" s="16" t="n">
        <f aca="false">K20/28</f>
        <v>0</v>
      </c>
      <c r="O20" s="16" t="n">
        <f aca="false">L20/28</f>
        <v>1.25</v>
      </c>
      <c r="P20" s="17" t="n">
        <f aca="false">S20*28</f>
        <v>0</v>
      </c>
      <c r="Q20" s="11" t="n">
        <f aca="false">T20*28</f>
        <v>105</v>
      </c>
      <c r="R20" s="15" t="n">
        <f aca="false">U20-M20</f>
        <v>105</v>
      </c>
      <c r="S20" s="16" t="n">
        <f aca="false">V20-N20</f>
        <v>0</v>
      </c>
      <c r="T20" s="16" t="n">
        <f aca="false">W20-O20</f>
        <v>3.75</v>
      </c>
      <c r="U20" s="15" t="n">
        <v>140</v>
      </c>
      <c r="V20" s="16" t="n">
        <v>0</v>
      </c>
      <c r="W20" s="16" t="n">
        <v>5</v>
      </c>
      <c r="X20" s="18" t="n">
        <v>5</v>
      </c>
      <c r="Y20" s="24"/>
    </row>
    <row r="21" s="34" customFormat="true" ht="12.75" hidden="false" customHeight="false" outlineLevel="0" collapsed="false">
      <c r="A21" s="8" t="s">
        <v>30</v>
      </c>
      <c r="B21" s="9" t="s">
        <v>48</v>
      </c>
      <c r="C21" s="17" t="n">
        <v>0</v>
      </c>
      <c r="D21" s="11" t="n">
        <v>7</v>
      </c>
      <c r="E21" s="17" t="n">
        <v>0</v>
      </c>
      <c r="F21" s="11" t="n">
        <v>11</v>
      </c>
      <c r="G21" s="17" t="n">
        <v>0</v>
      </c>
      <c r="H21" s="11" t="n">
        <v>10</v>
      </c>
      <c r="I21" s="33" t="s">
        <v>21</v>
      </c>
      <c r="J21" s="13" t="s">
        <v>22</v>
      </c>
      <c r="K21" s="14" t="n">
        <f aca="false">C21+G21+E21</f>
        <v>0</v>
      </c>
      <c r="L21" s="14" t="n">
        <f aca="false">D21+H21+F21</f>
        <v>28</v>
      </c>
      <c r="M21" s="15" t="n">
        <f aca="false">SUM(K21:L21)</f>
        <v>28</v>
      </c>
      <c r="N21" s="16" t="n">
        <f aca="false">K21/28</f>
        <v>0</v>
      </c>
      <c r="O21" s="16" t="n">
        <f aca="false">L21/28</f>
        <v>1</v>
      </c>
      <c r="P21" s="17" t="n">
        <f aca="false">S21*28</f>
        <v>0</v>
      </c>
      <c r="Q21" s="11" t="n">
        <f aca="false">T21*28</f>
        <v>84</v>
      </c>
      <c r="R21" s="15" t="n">
        <f aca="false">U21-M21</f>
        <v>84</v>
      </c>
      <c r="S21" s="16" t="n">
        <f aca="false">V21-N21</f>
        <v>0</v>
      </c>
      <c r="T21" s="16" t="n">
        <f aca="false">W21-O21</f>
        <v>3</v>
      </c>
      <c r="U21" s="15" t="n">
        <v>112</v>
      </c>
      <c r="V21" s="16" t="n">
        <v>0</v>
      </c>
      <c r="W21" s="16" t="n">
        <v>4</v>
      </c>
      <c r="X21" s="18" t="n">
        <v>4</v>
      </c>
      <c r="Y21" s="24"/>
    </row>
    <row r="22" s="34" customFormat="true" ht="25.5" hidden="false" customHeight="false" outlineLevel="0" collapsed="false">
      <c r="A22" s="25" t="s">
        <v>49</v>
      </c>
      <c r="B22" s="9" t="s">
        <v>5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84</v>
      </c>
      <c r="I22" s="13" t="s">
        <v>21</v>
      </c>
      <c r="J22" s="13" t="s">
        <v>44</v>
      </c>
      <c r="K22" s="11" t="n">
        <f aca="false">C22+G22+E22</f>
        <v>0</v>
      </c>
      <c r="L22" s="11" t="n">
        <f aca="false">D22+H22+F22</f>
        <v>84</v>
      </c>
      <c r="M22" s="35" t="n">
        <f aca="false">SUM(K22:L22)</f>
        <v>84</v>
      </c>
      <c r="N22" s="27" t="n">
        <f aca="false">K22/28</f>
        <v>0</v>
      </c>
      <c r="O22" s="27" t="n">
        <f aca="false">L22/28</f>
        <v>3</v>
      </c>
      <c r="P22" s="11" t="n">
        <v>0</v>
      </c>
      <c r="Q22" s="11" t="n">
        <v>84</v>
      </c>
      <c r="R22" s="35" t="n">
        <f aca="false">SUM(P22:Q22)</f>
        <v>84</v>
      </c>
      <c r="S22" s="27" t="n">
        <f aca="false">P22/28</f>
        <v>0</v>
      </c>
      <c r="T22" s="27" t="n">
        <f aca="false">Q22/28</f>
        <v>3</v>
      </c>
      <c r="U22" s="35" t="n">
        <v>168</v>
      </c>
      <c r="V22" s="27" t="n">
        <v>0</v>
      </c>
      <c r="W22" s="27" t="n">
        <v>6</v>
      </c>
      <c r="X22" s="28" t="n">
        <v>6</v>
      </c>
      <c r="Y22" s="24"/>
    </row>
    <row r="23" customFormat="false" ht="25.5" hidden="false" customHeight="false" outlineLevel="0" collapsed="false">
      <c r="A23" s="36"/>
      <c r="B23" s="37" t="s">
        <v>51</v>
      </c>
      <c r="C23" s="18" t="n">
        <f aca="false">SUM(C20:C22)</f>
        <v>0</v>
      </c>
      <c r="D23" s="18" t="n">
        <f aca="false">SUM(D20:D22)</f>
        <v>19</v>
      </c>
      <c r="E23" s="18" t="n">
        <f aca="false">SUM(E20:E22)</f>
        <v>0</v>
      </c>
      <c r="F23" s="18" t="n">
        <f aca="false">SUM(F20:F22)</f>
        <v>23</v>
      </c>
      <c r="G23" s="18" t="n">
        <f aca="false">SUM(G20:G22)</f>
        <v>0</v>
      </c>
      <c r="H23" s="18" t="n">
        <f aca="false">SUM(H20:H22)</f>
        <v>105</v>
      </c>
      <c r="I23" s="31" t="n">
        <f aca="false">COUNTIF(I20:I22,"ZiE")</f>
        <v>0</v>
      </c>
      <c r="J23" s="31" t="n">
        <f aca="false">COUNTIF(J20:J22,"ZiE")</f>
        <v>2</v>
      </c>
      <c r="K23" s="18" t="n">
        <f aca="false">SUM(K20:K22)</f>
        <v>0</v>
      </c>
      <c r="L23" s="18" t="n">
        <f aca="false">SUM(L20:L22)</f>
        <v>147</v>
      </c>
      <c r="M23" s="32" t="n">
        <f aca="false">SUM(M20:M22)</f>
        <v>147</v>
      </c>
      <c r="N23" s="18" t="n">
        <f aca="false">K23/28</f>
        <v>0</v>
      </c>
      <c r="O23" s="18" t="n">
        <f aca="false">L23/28</f>
        <v>5.25</v>
      </c>
      <c r="P23" s="18" t="n">
        <f aca="false">SUM(P20:P22)</f>
        <v>0</v>
      </c>
      <c r="Q23" s="18" t="n">
        <f aca="false">SUM(Q20:Q22)</f>
        <v>273</v>
      </c>
      <c r="R23" s="32" t="n">
        <f aca="false">SUM(R20:R22)</f>
        <v>273</v>
      </c>
      <c r="S23" s="18" t="n">
        <f aca="false">P23/28</f>
        <v>0</v>
      </c>
      <c r="T23" s="18" t="n">
        <f aca="false">Q23/28</f>
        <v>9.75</v>
      </c>
      <c r="U23" s="32" t="n">
        <v>420</v>
      </c>
      <c r="V23" s="18" t="n">
        <v>0</v>
      </c>
      <c r="W23" s="18" t="n">
        <v>15</v>
      </c>
      <c r="X23" s="32" t="n">
        <v>15</v>
      </c>
      <c r="Y23" s="24"/>
    </row>
    <row r="24" customFormat="false" ht="38.25" hidden="false" customHeight="false" outlineLevel="0" collapsed="false">
      <c r="A24" s="38"/>
      <c r="B24" s="39" t="s">
        <v>52</v>
      </c>
      <c r="C24" s="40" t="n">
        <f aca="false">$C$19+C23</f>
        <v>74</v>
      </c>
      <c r="D24" s="40" t="n">
        <f aca="false">$D$19+D23</f>
        <v>53</v>
      </c>
      <c r="E24" s="40" t="n">
        <f aca="false">$E$19+E23</f>
        <v>110</v>
      </c>
      <c r="F24" s="40" t="n">
        <f aca="false">$F$19+F23</f>
        <v>77</v>
      </c>
      <c r="G24" s="40" t="n">
        <f aca="false">$G$19+G23</f>
        <v>33</v>
      </c>
      <c r="H24" s="40" t="n">
        <f aca="false">$H$19+H23</f>
        <v>122</v>
      </c>
      <c r="I24" s="41" t="n">
        <f aca="false">$I$19+I23</f>
        <v>3</v>
      </c>
      <c r="J24" s="41" t="n">
        <f aca="false">$J$19+J23</f>
        <v>5</v>
      </c>
      <c r="K24" s="40" t="n">
        <f aca="false">$K$19+K23</f>
        <v>217</v>
      </c>
      <c r="L24" s="40" t="n">
        <f aca="false">$L$19+L23</f>
        <v>252</v>
      </c>
      <c r="M24" s="42" t="n">
        <f aca="false">$M$19+M23</f>
        <v>469</v>
      </c>
      <c r="N24" s="40" t="n">
        <f aca="false">SUM(N$19,N23)</f>
        <v>7.5</v>
      </c>
      <c r="O24" s="40" t="n">
        <f aca="false">SUM(O$19,O23)</f>
        <v>9</v>
      </c>
      <c r="P24" s="40" t="n">
        <f aca="false">$P$19+P23</f>
        <v>630</v>
      </c>
      <c r="Q24" s="40" t="n">
        <f aca="false">$Q$19+Q23</f>
        <v>588</v>
      </c>
      <c r="R24" s="42" t="n">
        <f aca="false">$R$19+R23</f>
        <v>1218</v>
      </c>
      <c r="S24" s="40" t="n">
        <f aca="false">P24/28</f>
        <v>22.5</v>
      </c>
      <c r="T24" s="40" t="n">
        <f aca="false">Q24/28</f>
        <v>21</v>
      </c>
      <c r="U24" s="42" t="n">
        <f aca="false">$U$19+U23</f>
        <v>1687</v>
      </c>
      <c r="V24" s="40" t="n">
        <f aca="false">$V$19+V23</f>
        <v>30</v>
      </c>
      <c r="W24" s="40" t="n">
        <f aca="false">$W$19+W23</f>
        <v>30</v>
      </c>
      <c r="X24" s="42" t="n">
        <f aca="false">$X$19+X23</f>
        <v>60</v>
      </c>
      <c r="Y24" s="24"/>
    </row>
    <row r="25" customFormat="false" ht="38.25" hidden="false" customHeight="false" outlineLevel="0" collapsed="false">
      <c r="A25" s="43"/>
      <c r="B25" s="39" t="s">
        <v>53</v>
      </c>
      <c r="C25" s="41" t="n">
        <f aca="false">SUM(C24:D24)</f>
        <v>127</v>
      </c>
      <c r="D25" s="41"/>
      <c r="E25" s="41" t="n">
        <f aca="false">SUM(E24:F24)</f>
        <v>187</v>
      </c>
      <c r="F25" s="41"/>
      <c r="G25" s="41" t="n">
        <f aca="false">SUM(G24:H24)</f>
        <v>155</v>
      </c>
      <c r="H25" s="41"/>
      <c r="I25" s="41" t="n">
        <f aca="false">SUM(I24:J24)</f>
        <v>8</v>
      </c>
      <c r="J25" s="41"/>
      <c r="K25" s="41" t="n">
        <f aca="false">SUM(K24:L24)</f>
        <v>469</v>
      </c>
      <c r="L25" s="41"/>
      <c r="M25" s="41"/>
      <c r="N25" s="44"/>
      <c r="O25" s="44"/>
      <c r="P25" s="41" t="n">
        <f aca="false">SUM(P24:Q24)</f>
        <v>1218</v>
      </c>
      <c r="Q25" s="41"/>
      <c r="R25" s="41"/>
      <c r="S25" s="44"/>
      <c r="T25" s="44"/>
      <c r="U25" s="45"/>
      <c r="V25" s="44"/>
      <c r="W25" s="44"/>
      <c r="X25" s="45"/>
      <c r="Y25" s="24"/>
    </row>
    <row r="26" customFormat="false" ht="25.5" hidden="false" customHeight="false" outlineLevel="0" collapsed="false">
      <c r="A26" s="43"/>
      <c r="B26" s="39" t="s">
        <v>54</v>
      </c>
      <c r="C26" s="46" t="n">
        <f aca="false">C25/K25</f>
        <v>0.270788912579957</v>
      </c>
      <c r="D26" s="46"/>
      <c r="E26" s="46" t="n">
        <f aca="false">E25/K25</f>
        <v>0.398720682302772</v>
      </c>
      <c r="F26" s="46"/>
      <c r="G26" s="46" t="n">
        <f aca="false">G25/K25</f>
        <v>0.330490405117271</v>
      </c>
      <c r="H26" s="46"/>
      <c r="I26" s="47"/>
      <c r="J26" s="47"/>
      <c r="K26" s="46" t="n">
        <f aca="false">K25/U24</f>
        <v>0.278008298755187</v>
      </c>
      <c r="L26" s="46"/>
      <c r="M26" s="46"/>
      <c r="N26" s="44"/>
      <c r="O26" s="44"/>
      <c r="P26" s="46" t="n">
        <f aca="false">P25/U24</f>
        <v>0.721991701244813</v>
      </c>
      <c r="Q26" s="46"/>
      <c r="R26" s="46"/>
      <c r="S26" s="44"/>
      <c r="T26" s="44"/>
      <c r="U26" s="45"/>
      <c r="V26" s="44"/>
      <c r="W26" s="44"/>
      <c r="X26" s="45"/>
      <c r="Y26" s="24"/>
    </row>
    <row r="27" customFormat="false" ht="12.75" hidden="false" customHeight="false" outlineLevel="0" collapsed="false">
      <c r="A27" s="43"/>
      <c r="B27" s="39" t="s">
        <v>55</v>
      </c>
      <c r="C27" s="41" t="n">
        <f aca="false">C25-SUM($C$22:$D$22,$C$17:$D$18)</f>
        <v>123</v>
      </c>
      <c r="D27" s="41"/>
      <c r="E27" s="41" t="n">
        <f aca="false">E25-SUM($E$22:$F$22,E$17:F$18)</f>
        <v>184</v>
      </c>
      <c r="F27" s="41"/>
      <c r="G27" s="41" t="n">
        <f aca="false">G25-SUM(G$22:H$22,G$17:H$18)</f>
        <v>71</v>
      </c>
      <c r="H27" s="41"/>
      <c r="I27" s="47"/>
      <c r="J27" s="47"/>
      <c r="K27" s="41" t="n">
        <f aca="false">K25-SUM(K$22:L$22,K$17:L$18)</f>
        <v>378</v>
      </c>
      <c r="L27" s="41"/>
      <c r="M27" s="41"/>
      <c r="N27" s="44"/>
      <c r="O27" s="44"/>
      <c r="P27" s="41" t="n">
        <f aca="false">P25-SUM(P$22:Q$22,P$17:Q$18)</f>
        <v>1134</v>
      </c>
      <c r="Q27" s="41"/>
      <c r="R27" s="41"/>
      <c r="S27" s="44"/>
      <c r="T27" s="44"/>
      <c r="U27" s="44"/>
      <c r="V27" s="44"/>
      <c r="W27" s="44"/>
      <c r="X27" s="44"/>
      <c r="Y27" s="24"/>
    </row>
    <row r="28" customFormat="false" ht="12.75" hidden="false" customHeight="false" outlineLevel="0" collapsed="false">
      <c r="A28" s="48" t="s">
        <v>30</v>
      </c>
      <c r="B28" s="49" t="s">
        <v>56</v>
      </c>
      <c r="C28" s="17" t="n">
        <v>0</v>
      </c>
      <c r="D28" s="11" t="n">
        <v>6</v>
      </c>
      <c r="E28" s="17" t="n">
        <v>0</v>
      </c>
      <c r="F28" s="11" t="n">
        <v>8</v>
      </c>
      <c r="G28" s="17" t="n">
        <v>0</v>
      </c>
      <c r="H28" s="11" t="n">
        <v>7</v>
      </c>
      <c r="I28" s="33" t="s">
        <v>21</v>
      </c>
      <c r="J28" s="13" t="s">
        <v>22</v>
      </c>
      <c r="K28" s="14" t="n">
        <f aca="false">C28+G28+E28</f>
        <v>0</v>
      </c>
      <c r="L28" s="14" t="n">
        <f aca="false">D28+H28+F28</f>
        <v>21</v>
      </c>
      <c r="M28" s="15" t="n">
        <f aca="false">SUM(K28:L28)</f>
        <v>21</v>
      </c>
      <c r="N28" s="16" t="n">
        <f aca="false">K28/28</f>
        <v>0</v>
      </c>
      <c r="O28" s="16" t="n">
        <f aca="false">L28/28</f>
        <v>0.75</v>
      </c>
      <c r="P28" s="17" t="n">
        <f aca="false">S28*28</f>
        <v>0</v>
      </c>
      <c r="Q28" s="11" t="n">
        <f aca="false">T28*28</f>
        <v>63</v>
      </c>
      <c r="R28" s="15" t="n">
        <f aca="false">U28-M28</f>
        <v>63</v>
      </c>
      <c r="S28" s="16" t="n">
        <f aca="false">V28-N28</f>
        <v>0</v>
      </c>
      <c r="T28" s="16" t="n">
        <f aca="false">W28-O28</f>
        <v>2.25</v>
      </c>
      <c r="U28" s="15" t="n">
        <v>84</v>
      </c>
      <c r="V28" s="16" t="n">
        <v>0</v>
      </c>
      <c r="W28" s="16" t="n">
        <v>3</v>
      </c>
      <c r="X28" s="18" t="n">
        <v>3</v>
      </c>
      <c r="Y28" s="24"/>
    </row>
    <row r="29" customFormat="false" ht="12.75" hidden="false" customHeight="false" outlineLevel="0" collapsed="false">
      <c r="A29" s="8" t="s">
        <v>30</v>
      </c>
      <c r="B29" s="9" t="s">
        <v>57</v>
      </c>
      <c r="C29" s="17" t="n">
        <v>0</v>
      </c>
      <c r="D29" s="11" t="n">
        <v>6</v>
      </c>
      <c r="E29" s="17" t="n">
        <v>0</v>
      </c>
      <c r="F29" s="11" t="n">
        <v>8</v>
      </c>
      <c r="G29" s="17" t="n">
        <v>0</v>
      </c>
      <c r="H29" s="11" t="n">
        <v>7</v>
      </c>
      <c r="I29" s="33" t="s">
        <v>21</v>
      </c>
      <c r="J29" s="22" t="s">
        <v>26</v>
      </c>
      <c r="K29" s="14" t="n">
        <f aca="false">C29+G29+E29</f>
        <v>0</v>
      </c>
      <c r="L29" s="14" t="n">
        <f aca="false">D29+H29+F29</f>
        <v>21</v>
      </c>
      <c r="M29" s="15" t="n">
        <f aca="false">SUM(K29:L29)</f>
        <v>21</v>
      </c>
      <c r="N29" s="16" t="n">
        <f aca="false">K29/28</f>
        <v>0</v>
      </c>
      <c r="O29" s="16" t="n">
        <f aca="false">L29/28</f>
        <v>0.75</v>
      </c>
      <c r="P29" s="17" t="n">
        <f aca="false">S29*28</f>
        <v>0</v>
      </c>
      <c r="Q29" s="11" t="n">
        <f aca="false">T29*28</f>
        <v>63</v>
      </c>
      <c r="R29" s="15" t="n">
        <f aca="false">U29-M29</f>
        <v>63</v>
      </c>
      <c r="S29" s="16" t="n">
        <f aca="false">V29-N29</f>
        <v>0</v>
      </c>
      <c r="T29" s="16" t="n">
        <f aca="false">W29-O29</f>
        <v>2.25</v>
      </c>
      <c r="U29" s="15" t="n">
        <v>84</v>
      </c>
      <c r="V29" s="16" t="n">
        <v>0</v>
      </c>
      <c r="W29" s="16" t="n">
        <v>3</v>
      </c>
      <c r="X29" s="18" t="n">
        <v>3</v>
      </c>
      <c r="Y29" s="24"/>
    </row>
    <row r="30" customFormat="false" ht="12.75" hidden="false" customHeight="false" outlineLevel="0" collapsed="false">
      <c r="A30" s="8" t="s">
        <v>30</v>
      </c>
      <c r="B30" s="9" t="s">
        <v>58</v>
      </c>
      <c r="C30" s="17" t="n">
        <v>0</v>
      </c>
      <c r="D30" s="11" t="n">
        <v>7</v>
      </c>
      <c r="E30" s="17" t="n">
        <v>0</v>
      </c>
      <c r="F30" s="11" t="n">
        <v>8</v>
      </c>
      <c r="G30" s="17" t="n">
        <v>0</v>
      </c>
      <c r="H30" s="11" t="n">
        <v>6</v>
      </c>
      <c r="I30" s="33" t="s">
        <v>21</v>
      </c>
      <c r="J30" s="13" t="s">
        <v>22</v>
      </c>
      <c r="K30" s="14" t="n">
        <f aca="false">C30+G30+E30</f>
        <v>0</v>
      </c>
      <c r="L30" s="14" t="n">
        <f aca="false">D30+H30+F30</f>
        <v>21</v>
      </c>
      <c r="M30" s="15" t="n">
        <f aca="false">SUM(K30:L30)</f>
        <v>21</v>
      </c>
      <c r="N30" s="16" t="n">
        <f aca="false">K30/28</f>
        <v>0</v>
      </c>
      <c r="O30" s="16" t="n">
        <f aca="false">L30/28</f>
        <v>0.75</v>
      </c>
      <c r="P30" s="17" t="n">
        <f aca="false">S30*28</f>
        <v>0</v>
      </c>
      <c r="Q30" s="11" t="n">
        <f aca="false">T30*28</f>
        <v>63</v>
      </c>
      <c r="R30" s="15" t="n">
        <f aca="false">U30-M30</f>
        <v>63</v>
      </c>
      <c r="S30" s="16" t="n">
        <f aca="false">V30-N30</f>
        <v>0</v>
      </c>
      <c r="T30" s="16" t="n">
        <f aca="false">W30-O30</f>
        <v>2.25</v>
      </c>
      <c r="U30" s="15" t="n">
        <v>84</v>
      </c>
      <c r="V30" s="16" t="n">
        <v>0</v>
      </c>
      <c r="W30" s="16" t="n">
        <v>3</v>
      </c>
      <c r="X30" s="18" t="n">
        <v>3</v>
      </c>
      <c r="Y30" s="24"/>
    </row>
    <row r="31" customFormat="false" ht="25.5" hidden="false" customHeight="false" outlineLevel="0" collapsed="false">
      <c r="A31" s="25" t="s">
        <v>49</v>
      </c>
      <c r="B31" s="9" t="s">
        <v>59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84</v>
      </c>
      <c r="I31" s="13" t="s">
        <v>21</v>
      </c>
      <c r="J31" s="13" t="s">
        <v>44</v>
      </c>
      <c r="K31" s="11" t="n">
        <f aca="false">C31+G31+E31</f>
        <v>0</v>
      </c>
      <c r="L31" s="11" t="n">
        <f aca="false">D31+H31+F31</f>
        <v>84</v>
      </c>
      <c r="M31" s="35" t="n">
        <f aca="false">SUM(K31:L31)</f>
        <v>84</v>
      </c>
      <c r="N31" s="27" t="n">
        <f aca="false">K31/28</f>
        <v>0</v>
      </c>
      <c r="O31" s="27" t="n">
        <f aca="false">L31/28</f>
        <v>3</v>
      </c>
      <c r="P31" s="11" t="n">
        <v>0</v>
      </c>
      <c r="Q31" s="11" t="n">
        <v>84</v>
      </c>
      <c r="R31" s="35" t="n">
        <f aca="false">SUM(P31:Q31)</f>
        <v>84</v>
      </c>
      <c r="S31" s="27" t="n">
        <f aca="false">P31/28</f>
        <v>0</v>
      </c>
      <c r="T31" s="27" t="n">
        <f aca="false">Q31/28</f>
        <v>3</v>
      </c>
      <c r="U31" s="35" t="n">
        <v>168</v>
      </c>
      <c r="V31" s="27" t="n">
        <v>0</v>
      </c>
      <c r="W31" s="27" t="n">
        <v>6</v>
      </c>
      <c r="X31" s="28" t="n">
        <v>6</v>
      </c>
      <c r="Y31" s="24"/>
    </row>
    <row r="32" customFormat="false" ht="25.5" hidden="false" customHeight="false" outlineLevel="0" collapsed="false">
      <c r="A32" s="36"/>
      <c r="B32" s="37" t="s">
        <v>60</v>
      </c>
      <c r="C32" s="18" t="n">
        <f aca="false">SUM(C28:C31)</f>
        <v>0</v>
      </c>
      <c r="D32" s="18" t="n">
        <f aca="false">SUM(D28:D31)</f>
        <v>19</v>
      </c>
      <c r="E32" s="18" t="n">
        <f aca="false">SUM(E28:E31)</f>
        <v>0</v>
      </c>
      <c r="F32" s="18" t="n">
        <f aca="false">SUM(F28:F31)</f>
        <v>24</v>
      </c>
      <c r="G32" s="18" t="n">
        <f aca="false">SUM(G28:G31)</f>
        <v>0</v>
      </c>
      <c r="H32" s="18" t="n">
        <f aca="false">SUM(H28:H31)</f>
        <v>104</v>
      </c>
      <c r="I32" s="31" t="n">
        <f aca="false">COUNTIF(I28:I31,"ZiE")</f>
        <v>0</v>
      </c>
      <c r="J32" s="31" t="n">
        <f aca="false">COUNTIF(J28:J31,"ZiE")</f>
        <v>2</v>
      </c>
      <c r="K32" s="18" t="n">
        <f aca="false">SUM(K28:K31)</f>
        <v>0</v>
      </c>
      <c r="L32" s="18" t="n">
        <f aca="false">SUM(L28:L31)</f>
        <v>147</v>
      </c>
      <c r="M32" s="32" t="n">
        <f aca="false">SUM(M28:M31)</f>
        <v>147</v>
      </c>
      <c r="N32" s="18" t="n">
        <f aca="false">K32/28</f>
        <v>0</v>
      </c>
      <c r="O32" s="18" t="n">
        <f aca="false">L32/28</f>
        <v>5.25</v>
      </c>
      <c r="P32" s="18" t="n">
        <f aca="false">SUM(P28:P31)</f>
        <v>0</v>
      </c>
      <c r="Q32" s="18" t="n">
        <f aca="false">SUM(Q28:Q31)</f>
        <v>273</v>
      </c>
      <c r="R32" s="32" t="n">
        <f aca="false">SUM(R28:R31)</f>
        <v>273</v>
      </c>
      <c r="S32" s="18" t="n">
        <f aca="false">P32/28</f>
        <v>0</v>
      </c>
      <c r="T32" s="18" t="n">
        <f aca="false">Q32/28</f>
        <v>9.75</v>
      </c>
      <c r="U32" s="32" t="n">
        <v>420</v>
      </c>
      <c r="V32" s="18" t="n">
        <v>0</v>
      </c>
      <c r="W32" s="18" t="n">
        <v>15</v>
      </c>
      <c r="X32" s="32" t="n">
        <v>15</v>
      </c>
      <c r="Y32" s="24"/>
    </row>
    <row r="33" customFormat="false" ht="38.25" hidden="false" customHeight="false" outlineLevel="0" collapsed="false">
      <c r="A33" s="38"/>
      <c r="B33" s="39" t="s">
        <v>61</v>
      </c>
      <c r="C33" s="40" t="n">
        <f aca="false">$C$19+C32</f>
        <v>74</v>
      </c>
      <c r="D33" s="40" t="n">
        <f aca="false">$D$19+D32</f>
        <v>53</v>
      </c>
      <c r="E33" s="40" t="n">
        <f aca="false">$E$19+E32</f>
        <v>110</v>
      </c>
      <c r="F33" s="40" t="n">
        <f aca="false">$F$19+F32</f>
        <v>78</v>
      </c>
      <c r="G33" s="40" t="n">
        <f aca="false">$G$19+G32</f>
        <v>33</v>
      </c>
      <c r="H33" s="40" t="n">
        <f aca="false">$H$19+H32</f>
        <v>121</v>
      </c>
      <c r="I33" s="41" t="n">
        <f aca="false">$I$19+I32</f>
        <v>3</v>
      </c>
      <c r="J33" s="41" t="n">
        <f aca="false">$J$19+J32</f>
        <v>5</v>
      </c>
      <c r="K33" s="40" t="n">
        <f aca="false">$K$19+K32</f>
        <v>217</v>
      </c>
      <c r="L33" s="40" t="n">
        <f aca="false">$L$19+L32</f>
        <v>252</v>
      </c>
      <c r="M33" s="42" t="n">
        <f aca="false">$M$19+M32</f>
        <v>469</v>
      </c>
      <c r="N33" s="40" t="n">
        <f aca="false">SUM(N$19,N32)</f>
        <v>7.5</v>
      </c>
      <c r="O33" s="40" t="n">
        <f aca="false">SUM(O$19,O32)</f>
        <v>9</v>
      </c>
      <c r="P33" s="40" t="n">
        <f aca="false">$P$19+P32</f>
        <v>630</v>
      </c>
      <c r="Q33" s="40" t="n">
        <f aca="false">$Q$19+Q32</f>
        <v>588</v>
      </c>
      <c r="R33" s="42" t="n">
        <f aca="false">$R$19+R32</f>
        <v>1218</v>
      </c>
      <c r="S33" s="40" t="n">
        <f aca="false">P33/28</f>
        <v>22.5</v>
      </c>
      <c r="T33" s="40" t="n">
        <f aca="false">Q33/28</f>
        <v>21</v>
      </c>
      <c r="U33" s="42" t="n">
        <f aca="false">$U$19+U32</f>
        <v>1687</v>
      </c>
      <c r="V33" s="40" t="n">
        <f aca="false">$V$19+V32</f>
        <v>30</v>
      </c>
      <c r="W33" s="40" t="n">
        <f aca="false">$W$19+W32</f>
        <v>30</v>
      </c>
      <c r="X33" s="42" t="n">
        <f aca="false">$X$19+X32</f>
        <v>60</v>
      </c>
      <c r="Y33" s="24"/>
    </row>
    <row r="34" customFormat="false" ht="43.9" hidden="false" customHeight="true" outlineLevel="0" collapsed="false">
      <c r="A34" s="43"/>
      <c r="B34" s="39" t="s">
        <v>62</v>
      </c>
      <c r="C34" s="41" t="n">
        <f aca="false">SUM(C33:D33)</f>
        <v>127</v>
      </c>
      <c r="D34" s="41"/>
      <c r="E34" s="41" t="n">
        <f aca="false">SUM(E33:F33)</f>
        <v>188</v>
      </c>
      <c r="F34" s="41"/>
      <c r="G34" s="41" t="n">
        <f aca="false">SUM(G33:H33)</f>
        <v>154</v>
      </c>
      <c r="H34" s="41"/>
      <c r="I34" s="41" t="n">
        <f aca="false">SUM(I33:J33)</f>
        <v>8</v>
      </c>
      <c r="J34" s="41"/>
      <c r="K34" s="41" t="n">
        <f aca="false">SUM(K33:L33)</f>
        <v>469</v>
      </c>
      <c r="L34" s="41"/>
      <c r="M34" s="41"/>
      <c r="N34" s="44"/>
      <c r="O34" s="44"/>
      <c r="P34" s="41" t="n">
        <f aca="false">SUM(P33:Q33)</f>
        <v>1218</v>
      </c>
      <c r="Q34" s="41"/>
      <c r="R34" s="41"/>
      <c r="S34" s="44"/>
      <c r="T34" s="44"/>
      <c r="U34" s="45"/>
      <c r="V34" s="44"/>
      <c r="W34" s="44"/>
      <c r="X34" s="45"/>
      <c r="Y34" s="24"/>
    </row>
    <row r="35" customFormat="false" ht="25.5" hidden="false" customHeight="false" outlineLevel="0" collapsed="false">
      <c r="A35" s="43"/>
      <c r="B35" s="39" t="s">
        <v>63</v>
      </c>
      <c r="C35" s="46" t="n">
        <f aca="false">C34/K34</f>
        <v>0.270788912579957</v>
      </c>
      <c r="D35" s="46"/>
      <c r="E35" s="46" t="n">
        <f aca="false">E34/K34</f>
        <v>0.400852878464819</v>
      </c>
      <c r="F35" s="46"/>
      <c r="G35" s="46" t="n">
        <f aca="false">G34/K34</f>
        <v>0.328358208955224</v>
      </c>
      <c r="H35" s="46"/>
      <c r="I35" s="47"/>
      <c r="J35" s="47"/>
      <c r="K35" s="46" t="n">
        <f aca="false">K34/U33</f>
        <v>0.278008298755187</v>
      </c>
      <c r="L35" s="46"/>
      <c r="M35" s="46"/>
      <c r="N35" s="44"/>
      <c r="O35" s="44"/>
      <c r="P35" s="46" t="n">
        <f aca="false">P34/U33</f>
        <v>0.721991701244813</v>
      </c>
      <c r="Q35" s="46"/>
      <c r="R35" s="46"/>
      <c r="S35" s="44"/>
      <c r="T35" s="44"/>
      <c r="U35" s="45"/>
      <c r="V35" s="44"/>
      <c r="W35" s="44"/>
      <c r="X35" s="45"/>
      <c r="Y35" s="24"/>
    </row>
    <row r="36" customFormat="false" ht="12.75" hidden="false" customHeight="false" outlineLevel="0" collapsed="false">
      <c r="A36" s="43"/>
      <c r="B36" s="39" t="s">
        <v>55</v>
      </c>
      <c r="C36" s="41" t="n">
        <f aca="false">C34-SUM($C$22:$D$22,$C$17:$D$18)</f>
        <v>123</v>
      </c>
      <c r="D36" s="41"/>
      <c r="E36" s="41" t="n">
        <f aca="false">E34-SUM($E$22:$F$22,E$17:F$18)</f>
        <v>185</v>
      </c>
      <c r="F36" s="41"/>
      <c r="G36" s="41" t="n">
        <f aca="false">G34-SUM(G$22:H$22,G$17:H$18)</f>
        <v>70</v>
      </c>
      <c r="H36" s="41"/>
      <c r="I36" s="47"/>
      <c r="J36" s="47"/>
      <c r="K36" s="41" t="n">
        <f aca="false">K34-SUM(K$22:L$22,K$17:L$18)</f>
        <v>378</v>
      </c>
      <c r="L36" s="41"/>
      <c r="M36" s="41"/>
      <c r="N36" s="44"/>
      <c r="O36" s="44"/>
      <c r="P36" s="41" t="n">
        <f aca="false">P34-SUM(P$22:Q$22,P$17:Q$18)</f>
        <v>1134</v>
      </c>
      <c r="Q36" s="41"/>
      <c r="R36" s="41"/>
      <c r="S36" s="44"/>
      <c r="T36" s="44"/>
      <c r="U36" s="44"/>
      <c r="V36" s="44"/>
      <c r="W36" s="44"/>
      <c r="X36" s="44"/>
      <c r="Y36" s="24"/>
    </row>
    <row r="37" customFormat="false" ht="25.5" hidden="false" customHeight="false" outlineLevel="0" collapsed="false">
      <c r="A37" s="8" t="s">
        <v>30</v>
      </c>
      <c r="B37" s="9" t="s">
        <v>64</v>
      </c>
      <c r="C37" s="50" t="n">
        <v>0</v>
      </c>
      <c r="D37" s="11" t="n">
        <v>6</v>
      </c>
      <c r="E37" s="50" t="n">
        <v>0</v>
      </c>
      <c r="F37" s="11" t="n">
        <v>8</v>
      </c>
      <c r="G37" s="50" t="n">
        <v>0</v>
      </c>
      <c r="H37" s="11" t="n">
        <v>7</v>
      </c>
      <c r="I37" s="51" t="s">
        <v>21</v>
      </c>
      <c r="J37" s="13" t="s">
        <v>22</v>
      </c>
      <c r="K37" s="14" t="n">
        <f aca="false">SUM(C37,E37,G37)</f>
        <v>0</v>
      </c>
      <c r="L37" s="14" t="n">
        <f aca="false">SUM(D37,F37,H37)</f>
        <v>21</v>
      </c>
      <c r="M37" s="15" t="n">
        <f aca="false">SUM(K37:L37)</f>
        <v>21</v>
      </c>
      <c r="N37" s="16" t="n">
        <f aca="false">K37/28</f>
        <v>0</v>
      </c>
      <c r="O37" s="16" t="n">
        <f aca="false">L37/28</f>
        <v>0.75</v>
      </c>
      <c r="P37" s="50" t="n">
        <f aca="false">S37*28</f>
        <v>0</v>
      </c>
      <c r="Q37" s="11" t="n">
        <f aca="false">T37*28</f>
        <v>63</v>
      </c>
      <c r="R37" s="15" t="n">
        <f aca="false">U37-M37</f>
        <v>63</v>
      </c>
      <c r="S37" s="16" t="n">
        <f aca="false">V37-N37</f>
        <v>0</v>
      </c>
      <c r="T37" s="16" t="n">
        <f aca="false">W37-O37</f>
        <v>2.25</v>
      </c>
      <c r="U37" s="15" t="n">
        <v>84</v>
      </c>
      <c r="V37" s="16" t="n">
        <v>0</v>
      </c>
      <c r="W37" s="16" t="n">
        <v>3</v>
      </c>
      <c r="X37" s="18" t="n">
        <v>3</v>
      </c>
      <c r="Y37" s="24"/>
    </row>
    <row r="38" customFormat="false" ht="12.75" hidden="false" customHeight="false" outlineLevel="0" collapsed="false">
      <c r="A38" s="8" t="s">
        <v>30</v>
      </c>
      <c r="B38" s="9" t="s">
        <v>65</v>
      </c>
      <c r="C38" s="50" t="n">
        <v>0</v>
      </c>
      <c r="D38" s="11" t="n">
        <v>6</v>
      </c>
      <c r="E38" s="50" t="n">
        <v>0</v>
      </c>
      <c r="F38" s="11" t="n">
        <v>15</v>
      </c>
      <c r="G38" s="10" t="n">
        <v>0</v>
      </c>
      <c r="H38" s="11" t="n">
        <v>0</v>
      </c>
      <c r="I38" s="51" t="s">
        <v>21</v>
      </c>
      <c r="J38" s="22" t="s">
        <v>26</v>
      </c>
      <c r="K38" s="14" t="n">
        <f aca="false">SUM(C38,E38,G38)</f>
        <v>0</v>
      </c>
      <c r="L38" s="14" t="n">
        <f aca="false">SUM(D38,F38,H38)</f>
        <v>21</v>
      </c>
      <c r="M38" s="15" t="n">
        <f aca="false">SUM(K38:L38)</f>
        <v>21</v>
      </c>
      <c r="N38" s="16" t="n">
        <f aca="false">K38/28</f>
        <v>0</v>
      </c>
      <c r="O38" s="16" t="n">
        <f aca="false">L38/28</f>
        <v>0.75</v>
      </c>
      <c r="P38" s="50" t="n">
        <f aca="false">S38*28</f>
        <v>0</v>
      </c>
      <c r="Q38" s="11" t="n">
        <f aca="false">T38*28</f>
        <v>63</v>
      </c>
      <c r="R38" s="15" t="n">
        <f aca="false">U38-M38</f>
        <v>63</v>
      </c>
      <c r="S38" s="16" t="n">
        <f aca="false">V38-N38</f>
        <v>0</v>
      </c>
      <c r="T38" s="16" t="n">
        <f aca="false">W38-O38</f>
        <v>2.25</v>
      </c>
      <c r="U38" s="15" t="n">
        <v>84</v>
      </c>
      <c r="V38" s="16" t="n">
        <v>0</v>
      </c>
      <c r="W38" s="16" t="n">
        <v>3</v>
      </c>
      <c r="X38" s="18" t="n">
        <v>3</v>
      </c>
      <c r="Y38" s="24"/>
    </row>
    <row r="39" customFormat="false" ht="12.75" hidden="false" customHeight="false" outlineLevel="0" collapsed="false">
      <c r="A39" s="8" t="s">
        <v>30</v>
      </c>
      <c r="B39" s="9" t="s">
        <v>66</v>
      </c>
      <c r="C39" s="50" t="n">
        <v>0</v>
      </c>
      <c r="D39" s="11" t="n">
        <v>6</v>
      </c>
      <c r="E39" s="50" t="n">
        <v>0</v>
      </c>
      <c r="F39" s="11" t="n">
        <v>15</v>
      </c>
      <c r="G39" s="10" t="n">
        <v>0</v>
      </c>
      <c r="H39" s="11" t="n">
        <v>0</v>
      </c>
      <c r="I39" s="51" t="s">
        <v>21</v>
      </c>
      <c r="J39" s="13" t="s">
        <v>22</v>
      </c>
      <c r="K39" s="14" t="n">
        <f aca="false">SUM(C39,E39,G39)</f>
        <v>0</v>
      </c>
      <c r="L39" s="14" t="n">
        <f aca="false">SUM(D39,F39,H39)</f>
        <v>21</v>
      </c>
      <c r="M39" s="15" t="n">
        <f aca="false">SUM(K39:L39)</f>
        <v>21</v>
      </c>
      <c r="N39" s="16" t="n">
        <f aca="false">K39/28</f>
        <v>0</v>
      </c>
      <c r="O39" s="16" t="n">
        <f aca="false">L39/28</f>
        <v>0.75</v>
      </c>
      <c r="P39" s="50" t="n">
        <f aca="false">S39*28</f>
        <v>0</v>
      </c>
      <c r="Q39" s="11" t="n">
        <f aca="false">T39*28</f>
        <v>63</v>
      </c>
      <c r="R39" s="15" t="n">
        <f aca="false">U39-M39</f>
        <v>63</v>
      </c>
      <c r="S39" s="16" t="n">
        <f aca="false">V39-N39</f>
        <v>0</v>
      </c>
      <c r="T39" s="16" t="n">
        <f aca="false">W39-O39</f>
        <v>2.25</v>
      </c>
      <c r="U39" s="15" t="n">
        <v>84</v>
      </c>
      <c r="V39" s="16" t="n">
        <v>0</v>
      </c>
      <c r="W39" s="16" t="n">
        <v>3</v>
      </c>
      <c r="X39" s="18" t="n">
        <v>3</v>
      </c>
      <c r="Y39" s="24"/>
    </row>
    <row r="40" customFormat="false" ht="25.5" hidden="false" customHeight="false" outlineLevel="0" collapsed="false">
      <c r="A40" s="25" t="s">
        <v>49</v>
      </c>
      <c r="B40" s="9" t="s">
        <v>67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84</v>
      </c>
      <c r="I40" s="13" t="s">
        <v>21</v>
      </c>
      <c r="J40" s="13" t="s">
        <v>44</v>
      </c>
      <c r="K40" s="11" t="n">
        <f aca="false">C40+G40+E40</f>
        <v>0</v>
      </c>
      <c r="L40" s="11" t="n">
        <f aca="false">D40+H40+F40</f>
        <v>84</v>
      </c>
      <c r="M40" s="35" t="n">
        <f aca="false">SUM(K40:L40)</f>
        <v>84</v>
      </c>
      <c r="N40" s="27" t="n">
        <f aca="false">K40/28</f>
        <v>0</v>
      </c>
      <c r="O40" s="27" t="n">
        <f aca="false">L40/28</f>
        <v>3</v>
      </c>
      <c r="P40" s="11" t="n">
        <v>0</v>
      </c>
      <c r="Q40" s="11" t="n">
        <v>84</v>
      </c>
      <c r="R40" s="35" t="n">
        <f aca="false">SUM(P40:Q40)</f>
        <v>84</v>
      </c>
      <c r="S40" s="27" t="n">
        <f aca="false">P40/28</f>
        <v>0</v>
      </c>
      <c r="T40" s="27" t="n">
        <f aca="false">Q40/28</f>
        <v>3</v>
      </c>
      <c r="U40" s="35" t="n">
        <v>168</v>
      </c>
      <c r="V40" s="27" t="n">
        <v>0</v>
      </c>
      <c r="W40" s="27" t="n">
        <v>6</v>
      </c>
      <c r="X40" s="28" t="n">
        <v>6</v>
      </c>
      <c r="Y40" s="24"/>
    </row>
    <row r="41" customFormat="false" ht="25.5" hidden="false" customHeight="false" outlineLevel="0" collapsed="false">
      <c r="A41" s="36"/>
      <c r="B41" s="36" t="s">
        <v>68</v>
      </c>
      <c r="C41" s="18" t="n">
        <f aca="false">SUM(C37:C40)</f>
        <v>0</v>
      </c>
      <c r="D41" s="18" t="n">
        <f aca="false">SUM(D37:D40)</f>
        <v>18</v>
      </c>
      <c r="E41" s="18" t="n">
        <f aca="false">SUM(E37:E40)</f>
        <v>0</v>
      </c>
      <c r="F41" s="18" t="n">
        <f aca="false">SUM(F37:F40)</f>
        <v>38</v>
      </c>
      <c r="G41" s="18" t="n">
        <f aca="false">SUM(G37:G40)</f>
        <v>0</v>
      </c>
      <c r="H41" s="18" t="n">
        <f aca="false">SUM(H37:H40)</f>
        <v>91</v>
      </c>
      <c r="I41" s="31" t="n">
        <f aca="false">COUNTIF(I37:I40,"ZiE")</f>
        <v>0</v>
      </c>
      <c r="J41" s="31" t="n">
        <f aca="false">COUNTIF(J37:J40,"ZiE")</f>
        <v>2</v>
      </c>
      <c r="K41" s="18" t="n">
        <f aca="false">SUM(K37:K40)</f>
        <v>0</v>
      </c>
      <c r="L41" s="18" t="n">
        <f aca="false">SUM(L37:L40)</f>
        <v>147</v>
      </c>
      <c r="M41" s="32" t="n">
        <f aca="false">SUM(M37:M40)</f>
        <v>147</v>
      </c>
      <c r="N41" s="18" t="n">
        <f aca="false">K41/28</f>
        <v>0</v>
      </c>
      <c r="O41" s="18" t="n">
        <f aca="false">L41/28</f>
        <v>5.25</v>
      </c>
      <c r="P41" s="18" t="n">
        <f aca="false">SUM(P37:P40)</f>
        <v>0</v>
      </c>
      <c r="Q41" s="18" t="n">
        <f aca="false">SUM(Q37:Q40)</f>
        <v>273</v>
      </c>
      <c r="R41" s="32" t="n">
        <f aca="false">SUM(R37:R40)</f>
        <v>273</v>
      </c>
      <c r="S41" s="18" t="n">
        <f aca="false">P41/28</f>
        <v>0</v>
      </c>
      <c r="T41" s="18" t="n">
        <f aca="false">Q41/28</f>
        <v>9.75</v>
      </c>
      <c r="U41" s="32" t="n">
        <v>420</v>
      </c>
      <c r="V41" s="18" t="n">
        <v>0</v>
      </c>
      <c r="W41" s="18" t="n">
        <v>15</v>
      </c>
      <c r="X41" s="32" t="n">
        <v>15</v>
      </c>
      <c r="Y41" s="24"/>
    </row>
    <row r="42" customFormat="false" ht="38.25" hidden="false" customHeight="false" outlineLevel="0" collapsed="false">
      <c r="A42" s="38"/>
      <c r="B42" s="39" t="s">
        <v>69</v>
      </c>
      <c r="C42" s="40" t="n">
        <f aca="false">$C$19+C41</f>
        <v>74</v>
      </c>
      <c r="D42" s="40" t="n">
        <f aca="false">$D$19+D41</f>
        <v>52</v>
      </c>
      <c r="E42" s="40" t="n">
        <f aca="false">$E$19+E41</f>
        <v>110</v>
      </c>
      <c r="F42" s="40" t="n">
        <f aca="false">$F$19+F41</f>
        <v>92</v>
      </c>
      <c r="G42" s="40" t="n">
        <f aca="false">$G$19+G41</f>
        <v>33</v>
      </c>
      <c r="H42" s="40" t="n">
        <f aca="false">$H$19+H41</f>
        <v>108</v>
      </c>
      <c r="I42" s="41" t="n">
        <f aca="false">$I$19+I41</f>
        <v>3</v>
      </c>
      <c r="J42" s="41" t="n">
        <f aca="false">$J$19+J41</f>
        <v>5</v>
      </c>
      <c r="K42" s="40" t="n">
        <f aca="false">$K$19+K41</f>
        <v>217</v>
      </c>
      <c r="L42" s="40" t="n">
        <f aca="false">$L$19+L41</f>
        <v>252</v>
      </c>
      <c r="M42" s="42" t="n">
        <f aca="false">$M$19+M41</f>
        <v>469</v>
      </c>
      <c r="N42" s="40" t="n">
        <f aca="false">SUM(N$19,N41)</f>
        <v>7.5</v>
      </c>
      <c r="O42" s="40" t="n">
        <f aca="false">SUM(O$19,O41)</f>
        <v>9</v>
      </c>
      <c r="P42" s="40" t="n">
        <f aca="false">$P$19+P41</f>
        <v>630</v>
      </c>
      <c r="Q42" s="40" t="n">
        <f aca="false">$Q$19+Q41</f>
        <v>588</v>
      </c>
      <c r="R42" s="42" t="n">
        <f aca="false">$R$19+R41</f>
        <v>1218</v>
      </c>
      <c r="S42" s="40" t="n">
        <f aca="false">P42/28</f>
        <v>22.5</v>
      </c>
      <c r="T42" s="40" t="n">
        <f aca="false">Q42/28</f>
        <v>21</v>
      </c>
      <c r="U42" s="42" t="n">
        <f aca="false">$U$19+U41</f>
        <v>1687</v>
      </c>
      <c r="V42" s="40" t="n">
        <f aca="false">$V$19+V41</f>
        <v>30</v>
      </c>
      <c r="W42" s="40" t="n">
        <f aca="false">$W$19+W41</f>
        <v>30</v>
      </c>
      <c r="X42" s="42" t="n">
        <f aca="false">$X$19+X41</f>
        <v>60</v>
      </c>
      <c r="Y42" s="24"/>
    </row>
    <row r="43" customFormat="false" ht="38.25" hidden="false" customHeight="false" outlineLevel="0" collapsed="false">
      <c r="A43" s="43"/>
      <c r="B43" s="39" t="s">
        <v>70</v>
      </c>
      <c r="C43" s="41" t="n">
        <f aca="false">SUM(C42:D42)</f>
        <v>126</v>
      </c>
      <c r="D43" s="41"/>
      <c r="E43" s="41" t="n">
        <f aca="false">SUM(E42:F42)</f>
        <v>202</v>
      </c>
      <c r="F43" s="41"/>
      <c r="G43" s="41" t="n">
        <f aca="false">SUM(G42:H42)</f>
        <v>141</v>
      </c>
      <c r="H43" s="41"/>
      <c r="I43" s="41" t="n">
        <f aca="false">SUM(I42:J42)</f>
        <v>8</v>
      </c>
      <c r="J43" s="41"/>
      <c r="K43" s="41" t="n">
        <f aca="false">SUM(K42:L42)</f>
        <v>469</v>
      </c>
      <c r="L43" s="41"/>
      <c r="M43" s="41"/>
      <c r="N43" s="44"/>
      <c r="O43" s="44"/>
      <c r="P43" s="41" t="n">
        <f aca="false">SUM(P42:Q42)</f>
        <v>1218</v>
      </c>
      <c r="Q43" s="41"/>
      <c r="R43" s="41"/>
      <c r="S43" s="44"/>
      <c r="T43" s="44"/>
      <c r="U43" s="45"/>
      <c r="V43" s="44"/>
      <c r="W43" s="44"/>
      <c r="X43" s="45"/>
      <c r="Y43" s="24"/>
    </row>
    <row r="44" customFormat="false" ht="25.5" hidden="false" customHeight="false" outlineLevel="0" collapsed="false">
      <c r="A44" s="43"/>
      <c r="B44" s="39" t="s">
        <v>71</v>
      </c>
      <c r="C44" s="46" t="n">
        <f aca="false">C43/K43</f>
        <v>0.26865671641791</v>
      </c>
      <c r="D44" s="46"/>
      <c r="E44" s="46" t="n">
        <f aca="false">E43/K43</f>
        <v>0.430703624733475</v>
      </c>
      <c r="F44" s="46"/>
      <c r="G44" s="46" t="n">
        <f aca="false">G43/K43</f>
        <v>0.300639658848614</v>
      </c>
      <c r="H44" s="46"/>
      <c r="I44" s="47"/>
      <c r="J44" s="47"/>
      <c r="K44" s="46" t="n">
        <f aca="false">K43/U42</f>
        <v>0.278008298755187</v>
      </c>
      <c r="L44" s="46"/>
      <c r="M44" s="46"/>
      <c r="N44" s="44"/>
      <c r="O44" s="44"/>
      <c r="P44" s="46" t="n">
        <f aca="false">P43/U42</f>
        <v>0.721991701244813</v>
      </c>
      <c r="Q44" s="46"/>
      <c r="R44" s="46"/>
      <c r="S44" s="44"/>
      <c r="T44" s="44"/>
      <c r="U44" s="45"/>
      <c r="V44" s="44"/>
      <c r="W44" s="44"/>
      <c r="X44" s="45"/>
      <c r="Y44" s="24"/>
    </row>
    <row r="45" customFormat="false" ht="12.75" hidden="false" customHeight="false" outlineLevel="0" collapsed="false">
      <c r="A45" s="43"/>
      <c r="B45" s="39" t="s">
        <v>55</v>
      </c>
      <c r="C45" s="41" t="n">
        <f aca="false">C43-SUM($C$22:$D$22,$C$17:$D$18)</f>
        <v>122</v>
      </c>
      <c r="D45" s="41"/>
      <c r="E45" s="41" t="n">
        <f aca="false">E43-SUM($E$22:$F$22,E$17:F$18)</f>
        <v>199</v>
      </c>
      <c r="F45" s="41"/>
      <c r="G45" s="41" t="n">
        <f aca="false">G43-SUM(G$22:H$22,G$17:H$18)</f>
        <v>57</v>
      </c>
      <c r="H45" s="41"/>
      <c r="I45" s="47"/>
      <c r="J45" s="47"/>
      <c r="K45" s="41" t="n">
        <f aca="false">K43-SUM(K$22:L$22,K$17:L$18)</f>
        <v>378</v>
      </c>
      <c r="L45" s="41"/>
      <c r="M45" s="41"/>
      <c r="N45" s="44"/>
      <c r="O45" s="44"/>
      <c r="P45" s="41" t="n">
        <f aca="false">P43-SUM(P$22:Q$22,P$17:Q$18)</f>
        <v>1134</v>
      </c>
      <c r="Q45" s="41"/>
      <c r="R45" s="41"/>
      <c r="S45" s="44"/>
      <c r="T45" s="44"/>
      <c r="U45" s="44"/>
      <c r="V45" s="44"/>
      <c r="W45" s="44"/>
      <c r="X45" s="44"/>
      <c r="Y45" s="24"/>
    </row>
    <row r="46" customFormat="false" ht="25.5" hidden="false" customHeight="false" outlineLevel="0" collapsed="false">
      <c r="A46" s="8" t="s">
        <v>30</v>
      </c>
      <c r="B46" s="52" t="s">
        <v>72</v>
      </c>
      <c r="C46" s="53" t="n">
        <v>0</v>
      </c>
      <c r="D46" s="54" t="n">
        <v>6</v>
      </c>
      <c r="E46" s="53" t="n">
        <v>0</v>
      </c>
      <c r="F46" s="54" t="n">
        <v>3</v>
      </c>
      <c r="G46" s="53" t="n">
        <v>0</v>
      </c>
      <c r="H46" s="54" t="n">
        <v>5</v>
      </c>
      <c r="I46" s="53" t="s">
        <v>21</v>
      </c>
      <c r="J46" s="54" t="s">
        <v>26</v>
      </c>
      <c r="K46" s="14" t="n">
        <f aca="false">C46+G46+E46</f>
        <v>0</v>
      </c>
      <c r="L46" s="14" t="n">
        <f aca="false">D46+H46+F46</f>
        <v>14</v>
      </c>
      <c r="M46" s="15" t="n">
        <f aca="false">SUM(K46:L46)</f>
        <v>14</v>
      </c>
      <c r="N46" s="16" t="n">
        <f aca="false">K46/28</f>
        <v>0</v>
      </c>
      <c r="O46" s="16" t="n">
        <f aca="false">L46/28</f>
        <v>0.5</v>
      </c>
      <c r="P46" s="53" t="n">
        <f aca="false">S46*28</f>
        <v>0</v>
      </c>
      <c r="Q46" s="54" t="n">
        <f aca="false">T46*28</f>
        <v>42</v>
      </c>
      <c r="R46" s="15" t="n">
        <f aca="false">U46-M46</f>
        <v>42</v>
      </c>
      <c r="S46" s="16" t="n">
        <f aca="false">V46-N46</f>
        <v>0</v>
      </c>
      <c r="T46" s="16" t="n">
        <f aca="false">W46-O46</f>
        <v>1.5</v>
      </c>
      <c r="U46" s="15" t="n">
        <v>56</v>
      </c>
      <c r="V46" s="16" t="n">
        <v>0</v>
      </c>
      <c r="W46" s="16" t="n">
        <v>2</v>
      </c>
      <c r="X46" s="18" t="n">
        <v>2</v>
      </c>
    </row>
    <row r="47" customFormat="false" ht="12.75" hidden="false" customHeight="false" outlineLevel="0" collapsed="false">
      <c r="A47" s="8" t="s">
        <v>30</v>
      </c>
      <c r="B47" s="52" t="s">
        <v>73</v>
      </c>
      <c r="C47" s="53" t="n">
        <v>0</v>
      </c>
      <c r="D47" s="54" t="n">
        <v>3</v>
      </c>
      <c r="E47" s="53" t="n">
        <v>0</v>
      </c>
      <c r="F47" s="54" t="n">
        <v>6</v>
      </c>
      <c r="G47" s="53" t="n">
        <v>0</v>
      </c>
      <c r="H47" s="54" t="n">
        <v>5</v>
      </c>
      <c r="I47" s="53" t="s">
        <v>21</v>
      </c>
      <c r="J47" s="54" t="s">
        <v>22</v>
      </c>
      <c r="K47" s="14" t="n">
        <f aca="false">C47+G47+E47</f>
        <v>0</v>
      </c>
      <c r="L47" s="14" t="n">
        <f aca="false">D47+H47+F47</f>
        <v>14</v>
      </c>
      <c r="M47" s="15" t="n">
        <f aca="false">SUM(K47:L47)</f>
        <v>14</v>
      </c>
      <c r="N47" s="16" t="n">
        <f aca="false">K47/28</f>
        <v>0</v>
      </c>
      <c r="O47" s="16" t="n">
        <f aca="false">L47/28</f>
        <v>0.5</v>
      </c>
      <c r="P47" s="53" t="n">
        <f aca="false">S47*28</f>
        <v>0</v>
      </c>
      <c r="Q47" s="54" t="n">
        <f aca="false">T47*28</f>
        <v>42</v>
      </c>
      <c r="R47" s="15" t="n">
        <f aca="false">U47-M47</f>
        <v>42</v>
      </c>
      <c r="S47" s="16" t="n">
        <f aca="false">V47-N47</f>
        <v>0</v>
      </c>
      <c r="T47" s="16" t="n">
        <f aca="false">W47-O47</f>
        <v>1.5</v>
      </c>
      <c r="U47" s="15" t="n">
        <v>56</v>
      </c>
      <c r="V47" s="16" t="n">
        <v>0</v>
      </c>
      <c r="W47" s="16" t="n">
        <v>2</v>
      </c>
      <c r="X47" s="18" t="n">
        <v>2</v>
      </c>
    </row>
    <row r="48" customFormat="false" ht="25.5" hidden="false" customHeight="false" outlineLevel="0" collapsed="false">
      <c r="A48" s="48" t="s">
        <v>30</v>
      </c>
      <c r="B48" s="52" t="s">
        <v>74</v>
      </c>
      <c r="C48" s="53" t="n">
        <v>0</v>
      </c>
      <c r="D48" s="54" t="n">
        <v>6</v>
      </c>
      <c r="E48" s="53" t="n">
        <v>0</v>
      </c>
      <c r="F48" s="54" t="n">
        <v>7</v>
      </c>
      <c r="G48" s="53" t="n">
        <v>0</v>
      </c>
      <c r="H48" s="54" t="n">
        <v>8</v>
      </c>
      <c r="I48" s="53" t="s">
        <v>21</v>
      </c>
      <c r="J48" s="54" t="s">
        <v>26</v>
      </c>
      <c r="K48" s="14" t="n">
        <f aca="false">C48+G48+E48</f>
        <v>0</v>
      </c>
      <c r="L48" s="14" t="n">
        <f aca="false">D48+H48+F48</f>
        <v>21</v>
      </c>
      <c r="M48" s="15" t="n">
        <f aca="false">SUM(K48:L48)</f>
        <v>21</v>
      </c>
      <c r="N48" s="16" t="n">
        <f aca="false">K48/28</f>
        <v>0</v>
      </c>
      <c r="O48" s="16" t="n">
        <f aca="false">L48/28</f>
        <v>0.75</v>
      </c>
      <c r="P48" s="53" t="n">
        <f aca="false">S48*28</f>
        <v>0</v>
      </c>
      <c r="Q48" s="54" t="n">
        <f aca="false">T48*28</f>
        <v>63</v>
      </c>
      <c r="R48" s="15" t="n">
        <f aca="false">U48-M48</f>
        <v>63</v>
      </c>
      <c r="S48" s="16" t="n">
        <f aca="false">V48-N48</f>
        <v>0</v>
      </c>
      <c r="T48" s="16" t="n">
        <f aca="false">W48-O48</f>
        <v>2.25</v>
      </c>
      <c r="U48" s="15" t="n">
        <v>84</v>
      </c>
      <c r="V48" s="16" t="n">
        <v>0</v>
      </c>
      <c r="W48" s="16" t="n">
        <v>3</v>
      </c>
      <c r="X48" s="18" t="n">
        <v>3</v>
      </c>
    </row>
    <row r="49" customFormat="false" ht="12.75" hidden="false" customHeight="false" outlineLevel="0" collapsed="false">
      <c r="A49" s="8" t="s">
        <v>30</v>
      </c>
      <c r="B49" s="52" t="s">
        <v>75</v>
      </c>
      <c r="C49" s="53" t="n">
        <v>0</v>
      </c>
      <c r="D49" s="54" t="n">
        <v>4</v>
      </c>
      <c r="E49" s="53" t="n">
        <v>0</v>
      </c>
      <c r="F49" s="54" t="n">
        <v>6</v>
      </c>
      <c r="G49" s="53" t="n">
        <v>0</v>
      </c>
      <c r="H49" s="54" t="n">
        <v>4</v>
      </c>
      <c r="I49" s="53" t="s">
        <v>21</v>
      </c>
      <c r="J49" s="54" t="s">
        <v>22</v>
      </c>
      <c r="K49" s="14" t="n">
        <f aca="false">C49+G49+E49</f>
        <v>0</v>
      </c>
      <c r="L49" s="14" t="n">
        <f aca="false">D49+H49+F49</f>
        <v>14</v>
      </c>
      <c r="M49" s="15" t="n">
        <f aca="false">SUM(K49:L49)</f>
        <v>14</v>
      </c>
      <c r="N49" s="16" t="n">
        <f aca="false">K49/28</f>
        <v>0</v>
      </c>
      <c r="O49" s="16" t="n">
        <f aca="false">L49/28</f>
        <v>0.5</v>
      </c>
      <c r="P49" s="53" t="n">
        <f aca="false">S49*28</f>
        <v>0</v>
      </c>
      <c r="Q49" s="54" t="n">
        <f aca="false">T49*28</f>
        <v>42</v>
      </c>
      <c r="R49" s="15" t="n">
        <f aca="false">U49-M49</f>
        <v>42</v>
      </c>
      <c r="S49" s="16" t="n">
        <f aca="false">V49-N49</f>
        <v>0</v>
      </c>
      <c r="T49" s="16" t="n">
        <f aca="false">W49-O49</f>
        <v>1.5</v>
      </c>
      <c r="U49" s="15" t="n">
        <v>56</v>
      </c>
      <c r="V49" s="16" t="n">
        <v>0</v>
      </c>
      <c r="W49" s="16" t="n">
        <v>2</v>
      </c>
      <c r="X49" s="18" t="n">
        <v>2</v>
      </c>
    </row>
    <row r="50" customFormat="false" ht="38.25" hidden="false" customHeight="false" outlineLevel="0" collapsed="false">
      <c r="A50" s="25" t="s">
        <v>49</v>
      </c>
      <c r="B50" s="9" t="s">
        <v>76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84</v>
      </c>
      <c r="I50" s="13" t="s">
        <v>21</v>
      </c>
      <c r="J50" s="13" t="s">
        <v>44</v>
      </c>
      <c r="K50" s="11" t="n">
        <f aca="false">C50+G50+E50</f>
        <v>0</v>
      </c>
      <c r="L50" s="11" t="n">
        <f aca="false">D50+H50+F50</f>
        <v>84</v>
      </c>
      <c r="M50" s="35" t="n">
        <f aca="false">SUM(K50:L50)</f>
        <v>84</v>
      </c>
      <c r="N50" s="27" t="n">
        <f aca="false">K50/28</f>
        <v>0</v>
      </c>
      <c r="O50" s="27" t="n">
        <f aca="false">L50/28</f>
        <v>3</v>
      </c>
      <c r="P50" s="11" t="n">
        <v>0</v>
      </c>
      <c r="Q50" s="11" t="n">
        <v>84</v>
      </c>
      <c r="R50" s="35" t="n">
        <f aca="false">SUM(P50:Q50)</f>
        <v>84</v>
      </c>
      <c r="S50" s="27" t="n">
        <f aca="false">P50/28</f>
        <v>0</v>
      </c>
      <c r="T50" s="27" t="n">
        <f aca="false">Q50/28</f>
        <v>3</v>
      </c>
      <c r="U50" s="35" t="n">
        <v>168</v>
      </c>
      <c r="V50" s="27" t="n">
        <v>0</v>
      </c>
      <c r="W50" s="27" t="n">
        <v>6</v>
      </c>
      <c r="X50" s="28" t="n">
        <v>6</v>
      </c>
    </row>
    <row r="51" customFormat="false" ht="38.25" hidden="false" customHeight="false" outlineLevel="0" collapsed="false">
      <c r="A51" s="36"/>
      <c r="B51" s="37" t="s">
        <v>77</v>
      </c>
      <c r="C51" s="18" t="n">
        <f aca="false">SUM(C46:C50)</f>
        <v>0</v>
      </c>
      <c r="D51" s="18" t="n">
        <f aca="false">SUM(D46:D50)</f>
        <v>19</v>
      </c>
      <c r="E51" s="18" t="n">
        <f aca="false">SUM(E46:E50)</f>
        <v>0</v>
      </c>
      <c r="F51" s="18" t="n">
        <f aca="false">SUM(F46:F50)</f>
        <v>22</v>
      </c>
      <c r="G51" s="18" t="n">
        <f aca="false">SUM(G46:G50)</f>
        <v>0</v>
      </c>
      <c r="H51" s="18" t="n">
        <f aca="false">SUM(H46:H50)</f>
        <v>106</v>
      </c>
      <c r="I51" s="31" t="n">
        <f aca="false">COUNTIF(I46:I50,"ZiE")</f>
        <v>0</v>
      </c>
      <c r="J51" s="31" t="n">
        <f aca="false">COUNTIF(J46:J50,"ZiE")</f>
        <v>2</v>
      </c>
      <c r="K51" s="18" t="n">
        <f aca="false">C51+G51+E51</f>
        <v>0</v>
      </c>
      <c r="L51" s="18" t="n">
        <f aca="false">D51+H51+F51</f>
        <v>147</v>
      </c>
      <c r="M51" s="32" t="n">
        <f aca="false">SUM(K51:L51)</f>
        <v>147</v>
      </c>
      <c r="N51" s="18" t="n">
        <f aca="false">K51/28</f>
        <v>0</v>
      </c>
      <c r="O51" s="18" t="n">
        <f aca="false">L51/28</f>
        <v>5.25</v>
      </c>
      <c r="P51" s="18" t="n">
        <f aca="false">SUM(P46:P50)</f>
        <v>0</v>
      </c>
      <c r="Q51" s="18" t="n">
        <f aca="false">SUM(Q46:Q50)</f>
        <v>273</v>
      </c>
      <c r="R51" s="32" t="n">
        <f aca="false">SUM(R46:R50)</f>
        <v>273</v>
      </c>
      <c r="S51" s="18" t="n">
        <f aca="false">P51/28</f>
        <v>0</v>
      </c>
      <c r="T51" s="18" t="n">
        <f aca="false">Q51/28</f>
        <v>9.75</v>
      </c>
      <c r="U51" s="32" t="n">
        <v>420</v>
      </c>
      <c r="V51" s="18" t="n">
        <v>0</v>
      </c>
      <c r="W51" s="18" t="n">
        <v>15</v>
      </c>
      <c r="X51" s="32" t="n">
        <v>15</v>
      </c>
    </row>
    <row r="52" customFormat="false" ht="51" hidden="false" customHeight="false" outlineLevel="0" collapsed="false">
      <c r="A52" s="38"/>
      <c r="B52" s="39" t="s">
        <v>78</v>
      </c>
      <c r="C52" s="40" t="n">
        <f aca="false">$C$19+C51</f>
        <v>74</v>
      </c>
      <c r="D52" s="40" t="n">
        <f aca="false">$C$19+D51</f>
        <v>93</v>
      </c>
      <c r="E52" s="40" t="n">
        <f aca="false">$C$19+E51</f>
        <v>74</v>
      </c>
      <c r="F52" s="40" t="n">
        <f aca="false">$C$19+F51</f>
        <v>96</v>
      </c>
      <c r="G52" s="40" t="n">
        <f aca="false">$C$19+G51</f>
        <v>74</v>
      </c>
      <c r="H52" s="40" t="n">
        <f aca="false">$C$19+H51</f>
        <v>180</v>
      </c>
      <c r="I52" s="41" t="n">
        <f aca="false">$I$19+I51</f>
        <v>3</v>
      </c>
      <c r="J52" s="41" t="n">
        <f aca="false">$J$19+J51</f>
        <v>5</v>
      </c>
      <c r="K52" s="40" t="n">
        <f aca="false">$K$19+K51</f>
        <v>217</v>
      </c>
      <c r="L52" s="40" t="n">
        <f aca="false">$L$19+L51</f>
        <v>252</v>
      </c>
      <c r="M52" s="42" t="n">
        <f aca="false">$M$19+M51</f>
        <v>469</v>
      </c>
      <c r="N52" s="40" t="n">
        <f aca="false">SUM(N$19,N51)</f>
        <v>7.5</v>
      </c>
      <c r="O52" s="40" t="n">
        <f aca="false">SUM(O$19,O51)</f>
        <v>9</v>
      </c>
      <c r="P52" s="40" t="n">
        <f aca="false">$P$19+P51</f>
        <v>630</v>
      </c>
      <c r="Q52" s="40" t="n">
        <f aca="false">$Q$19+Q51</f>
        <v>588</v>
      </c>
      <c r="R52" s="42" t="n">
        <f aca="false">$R$19+R51</f>
        <v>1218</v>
      </c>
      <c r="S52" s="40" t="n">
        <f aca="false">P52/28</f>
        <v>22.5</v>
      </c>
      <c r="T52" s="40" t="n">
        <f aca="false">Q52/28</f>
        <v>21</v>
      </c>
      <c r="U52" s="42" t="n">
        <f aca="false">$U$19+U51</f>
        <v>1687</v>
      </c>
      <c r="V52" s="40" t="n">
        <f aca="false">$V$19+V51</f>
        <v>30</v>
      </c>
      <c r="W52" s="40" t="n">
        <f aca="false">$W$19+W51</f>
        <v>30</v>
      </c>
      <c r="X52" s="42" t="n">
        <f aca="false">$X$19+X51</f>
        <v>60</v>
      </c>
    </row>
    <row r="53" customFormat="false" ht="51" hidden="false" customHeight="false" outlineLevel="0" collapsed="false">
      <c r="A53" s="43"/>
      <c r="B53" s="39" t="s">
        <v>79</v>
      </c>
      <c r="C53" s="41" t="n">
        <f aca="false">SUM(C52:D52)</f>
        <v>167</v>
      </c>
      <c r="D53" s="41"/>
      <c r="E53" s="41" t="n">
        <f aca="false">SUM(E52:F52)</f>
        <v>170</v>
      </c>
      <c r="F53" s="41"/>
      <c r="G53" s="41" t="n">
        <f aca="false">SUM(G52:H52)</f>
        <v>254</v>
      </c>
      <c r="H53" s="41"/>
      <c r="I53" s="41" t="n">
        <f aca="false">SUM(I52:J52)</f>
        <v>8</v>
      </c>
      <c r="J53" s="41"/>
      <c r="K53" s="41" t="n">
        <f aca="false">SUM(K52:L52)</f>
        <v>469</v>
      </c>
      <c r="L53" s="41"/>
      <c r="M53" s="41"/>
      <c r="N53" s="44"/>
      <c r="O53" s="44"/>
      <c r="P53" s="41" t="n">
        <f aca="false">SUM(P52:Q52)</f>
        <v>1218</v>
      </c>
      <c r="Q53" s="41"/>
      <c r="R53" s="41"/>
      <c r="S53" s="44"/>
      <c r="T53" s="44"/>
      <c r="U53" s="45"/>
      <c r="V53" s="44"/>
      <c r="W53" s="44"/>
      <c r="X53" s="45"/>
    </row>
    <row r="54" customFormat="false" ht="38.25" hidden="false" customHeight="false" outlineLevel="0" collapsed="false">
      <c r="A54" s="43"/>
      <c r="B54" s="39" t="s">
        <v>80</v>
      </c>
      <c r="C54" s="55" t="n">
        <f aca="false">C53/K53</f>
        <v>0.356076759061834</v>
      </c>
      <c r="D54" s="55"/>
      <c r="E54" s="55" t="n">
        <f aca="false">E53/K53</f>
        <v>0.362473347547974</v>
      </c>
      <c r="F54" s="55"/>
      <c r="G54" s="55" t="n">
        <f aca="false">G53/K53</f>
        <v>0.541577825159915</v>
      </c>
      <c r="H54" s="55"/>
      <c r="I54" s="47"/>
      <c r="J54" s="47"/>
      <c r="K54" s="55" t="n">
        <f aca="false">K53/U52</f>
        <v>0.278008298755187</v>
      </c>
      <c r="L54" s="55"/>
      <c r="M54" s="55"/>
      <c r="N54" s="44"/>
      <c r="O54" s="44"/>
      <c r="P54" s="55" t="n">
        <f aca="false">P53/U52</f>
        <v>0.721991701244813</v>
      </c>
      <c r="Q54" s="55"/>
      <c r="R54" s="55"/>
      <c r="S54" s="44"/>
      <c r="T54" s="44"/>
      <c r="U54" s="45"/>
      <c r="V54" s="44"/>
      <c r="W54" s="44"/>
      <c r="X54" s="45"/>
    </row>
    <row r="55" customFormat="false" ht="12.75" hidden="false" customHeight="false" outlineLevel="0" collapsed="false">
      <c r="A55" s="43"/>
      <c r="B55" s="39" t="s">
        <v>55</v>
      </c>
      <c r="C55" s="41" t="n">
        <f aca="false">C53-SUM('2_rok-ZP-IIst-NS-2023-24'!C$15:D$15)</f>
        <v>167</v>
      </c>
      <c r="D55" s="41"/>
      <c r="E55" s="41" t="n">
        <f aca="false">E53-SUM('2_rok-ZP-IIst-NS-2023-24'!E$15:F$15)</f>
        <v>170</v>
      </c>
      <c r="F55" s="41"/>
      <c r="G55" s="41" t="n">
        <f aca="false">G53-SUM('2_rok-ZP-IIst-NS-2023-24'!G$15:H$15)</f>
        <v>248</v>
      </c>
      <c r="H55" s="41"/>
      <c r="I55" s="47"/>
      <c r="J55" s="47"/>
      <c r="K55" s="41" t="n">
        <f aca="false">K53-SUM('2_rok-ZP-IIst-NS-2023-24'!K$15:L$15)</f>
        <v>463</v>
      </c>
      <c r="L55" s="41"/>
      <c r="M55" s="41"/>
      <c r="N55" s="44"/>
      <c r="O55" s="44"/>
      <c r="P55" s="41" t="n">
        <f aca="false">P53</f>
        <v>1218</v>
      </c>
      <c r="Q55" s="41"/>
      <c r="R55" s="41"/>
      <c r="S55" s="44"/>
      <c r="T55" s="44"/>
      <c r="U55" s="44"/>
      <c r="V55" s="44"/>
      <c r="W55" s="44"/>
      <c r="X55" s="44"/>
    </row>
  </sheetData>
  <autoFilter ref="B2:X45"/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5:D25"/>
    <mergeCell ref="E25:F25"/>
    <mergeCell ref="G25:H25"/>
    <mergeCell ref="I25:J25"/>
    <mergeCell ref="K25:M25"/>
    <mergeCell ref="P25:R25"/>
    <mergeCell ref="C26:D26"/>
    <mergeCell ref="E26:F26"/>
    <mergeCell ref="G26:H26"/>
    <mergeCell ref="I26:J26"/>
    <mergeCell ref="K26:M26"/>
    <mergeCell ref="P26:R26"/>
    <mergeCell ref="C27:D27"/>
    <mergeCell ref="E27:F27"/>
    <mergeCell ref="G27:H27"/>
    <mergeCell ref="I27:J27"/>
    <mergeCell ref="K27:M27"/>
    <mergeCell ref="P27:R27"/>
    <mergeCell ref="C34:D34"/>
    <mergeCell ref="E34:F34"/>
    <mergeCell ref="G34:H34"/>
    <mergeCell ref="I34:J34"/>
    <mergeCell ref="K34:M34"/>
    <mergeCell ref="P34:R34"/>
    <mergeCell ref="C35:D35"/>
    <mergeCell ref="E35:F35"/>
    <mergeCell ref="G35:H35"/>
    <mergeCell ref="I35:J35"/>
    <mergeCell ref="K35:M35"/>
    <mergeCell ref="P35:R35"/>
    <mergeCell ref="C36:D36"/>
    <mergeCell ref="E36:F36"/>
    <mergeCell ref="G36:H36"/>
    <mergeCell ref="I36:J36"/>
    <mergeCell ref="K36:M36"/>
    <mergeCell ref="P36:R36"/>
    <mergeCell ref="C43:D43"/>
    <mergeCell ref="E43:F43"/>
    <mergeCell ref="G43:H43"/>
    <mergeCell ref="I43:J43"/>
    <mergeCell ref="K43:M43"/>
    <mergeCell ref="P43:R43"/>
    <mergeCell ref="C44:D44"/>
    <mergeCell ref="E44:F44"/>
    <mergeCell ref="G44:H44"/>
    <mergeCell ref="I44:J44"/>
    <mergeCell ref="K44:M44"/>
    <mergeCell ref="P44:R44"/>
    <mergeCell ref="C45:D45"/>
    <mergeCell ref="E45:F45"/>
    <mergeCell ref="G45:H45"/>
    <mergeCell ref="I45:J45"/>
    <mergeCell ref="K45:M45"/>
    <mergeCell ref="P45:R45"/>
    <mergeCell ref="C53:D53"/>
    <mergeCell ref="E53:F53"/>
    <mergeCell ref="G53:H53"/>
    <mergeCell ref="I53:J53"/>
    <mergeCell ref="K53:M53"/>
    <mergeCell ref="P53:R53"/>
    <mergeCell ref="C54:D54"/>
    <mergeCell ref="E54:F54"/>
    <mergeCell ref="G54:H54"/>
    <mergeCell ref="I54:J54"/>
    <mergeCell ref="K54:M54"/>
    <mergeCell ref="P54:R54"/>
    <mergeCell ref="C55:D55"/>
    <mergeCell ref="E55:F55"/>
    <mergeCell ref="G55:H55"/>
    <mergeCell ref="I55:J55"/>
    <mergeCell ref="K55:M55"/>
    <mergeCell ref="P55:R55"/>
  </mergeCells>
  <printOptions headings="false" gridLines="false" gridLinesSet="true" horizontalCentered="true" verticalCentered="false"/>
  <pageMargins left="0.196527777777778" right="0.196527777777778" top="0.984027777777778" bottom="0.630555555555556" header="0.35416666666666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Kierunek ZDROWIE PUBLICZNE
Studia NIESTACJONARNE stopnia DRUGIEGO
PLAN STUDIÓW 1–go ROKU w r.a. 2022/23</oddHeader>
    <oddFooter>&amp;L&amp;8Dziedzina nauk medycznych i nauk o zdrowiu.
Dyscyplina: nauki o zdrowiu&amp;R&amp;5data druku &amp;D</oddFooter>
  </headerFooter>
  <rowBreaks count="2" manualBreakCount="2">
    <brk id="27" man="true" max="16383" min="0"/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3" activeCellId="0" sqref="A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8.7"/>
    <col collapsed="false" customWidth="true" hidden="false" outlineLevel="0" max="7" min="3" style="1" width="7.14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2" width="7.28"/>
    <col collapsed="false" customWidth="true" hidden="false" outlineLevel="0" max="12" min="11" style="1" width="7.14"/>
    <col collapsed="false" customWidth="true" hidden="false" outlineLevel="0" max="13" min="13" style="1" width="13.99"/>
    <col collapsed="false" customWidth="true" hidden="false" outlineLevel="0" max="15" min="14" style="1" width="6.7"/>
    <col collapsed="false" customWidth="true" hidden="false" outlineLevel="0" max="16" min="16" style="1" width="7.14"/>
    <col collapsed="false" customWidth="true" hidden="false" outlineLevel="0" max="17" min="17" style="1" width="8.28"/>
    <col collapsed="false" customWidth="true" hidden="false" outlineLevel="0" max="18" min="18" style="1" width="8.56"/>
    <col collapsed="false" customWidth="true" hidden="false" outlineLevel="0" max="19" min="19" style="1" width="6.28"/>
    <col collapsed="false" customWidth="true" hidden="false" outlineLevel="0" max="20" min="20" style="1" width="7.56"/>
    <col collapsed="false" customWidth="true" hidden="false" outlineLevel="0" max="21" min="21" style="1" width="8.56"/>
    <col collapsed="false" customWidth="true" hidden="false" outlineLevel="0" max="24" min="22" style="1" width="6.56"/>
    <col collapsed="false" customWidth="true" hidden="false" outlineLevel="0" max="25" min="25" style="1" width="18.14"/>
    <col collapsed="false" customWidth="false" hidden="false" outlineLevel="0" max="257" min="26" style="1" width="8.85"/>
  </cols>
  <sheetData>
    <row r="1" customFormat="false" ht="49.9" hidden="false" customHeight="true" outlineLevel="0" collapsed="false">
      <c r="A1" s="5" t="s">
        <v>0</v>
      </c>
      <c r="B1" s="5" t="s">
        <v>1</v>
      </c>
      <c r="C1" s="5" t="s">
        <v>2</v>
      </c>
      <c r="D1" s="5"/>
      <c r="E1" s="5" t="s">
        <v>3</v>
      </c>
      <c r="F1" s="5"/>
      <c r="G1" s="5" t="s">
        <v>4</v>
      </c>
      <c r="H1" s="5"/>
      <c r="I1" s="5" t="s">
        <v>5</v>
      </c>
      <c r="J1" s="5"/>
      <c r="K1" s="5" t="s">
        <v>6</v>
      </c>
      <c r="L1" s="5"/>
      <c r="M1" s="5" t="s">
        <v>7</v>
      </c>
      <c r="N1" s="5"/>
      <c r="O1" s="5"/>
      <c r="P1" s="5" t="s">
        <v>8</v>
      </c>
      <c r="Q1" s="5"/>
      <c r="R1" s="5" t="s">
        <v>9</v>
      </c>
      <c r="S1" s="5"/>
      <c r="T1" s="5"/>
      <c r="U1" s="5" t="s">
        <v>10</v>
      </c>
      <c r="V1" s="5" t="s">
        <v>11</v>
      </c>
      <c r="W1" s="5"/>
      <c r="X1" s="5"/>
      <c r="Y1" s="5" t="s">
        <v>12</v>
      </c>
    </row>
    <row r="2" customFormat="false" ht="25.5" hidden="false" customHeight="true" outlineLevel="0" collapsed="false">
      <c r="A2" s="5"/>
      <c r="B2" s="5" t="s">
        <v>13</v>
      </c>
      <c r="C2" s="56" t="s">
        <v>81</v>
      </c>
      <c r="D2" s="56" t="s">
        <v>82</v>
      </c>
      <c r="E2" s="56" t="s">
        <v>81</v>
      </c>
      <c r="F2" s="56" t="s">
        <v>82</v>
      </c>
      <c r="G2" s="56" t="s">
        <v>81</v>
      </c>
      <c r="H2" s="56" t="s">
        <v>82</v>
      </c>
      <c r="I2" s="56" t="s">
        <v>81</v>
      </c>
      <c r="J2" s="56" t="s">
        <v>82</v>
      </c>
      <c r="K2" s="56" t="s">
        <v>81</v>
      </c>
      <c r="L2" s="56" t="s">
        <v>82</v>
      </c>
      <c r="M2" s="57" t="s">
        <v>16</v>
      </c>
      <c r="N2" s="56" t="s">
        <v>83</v>
      </c>
      <c r="O2" s="56"/>
      <c r="P2" s="56" t="s">
        <v>81</v>
      </c>
      <c r="Q2" s="56" t="s">
        <v>82</v>
      </c>
      <c r="R2" s="57" t="s">
        <v>16</v>
      </c>
      <c r="S2" s="56" t="s">
        <v>84</v>
      </c>
      <c r="T2" s="56"/>
      <c r="U2" s="5"/>
      <c r="V2" s="56" t="s">
        <v>85</v>
      </c>
      <c r="W2" s="56" t="s">
        <v>86</v>
      </c>
      <c r="X2" s="5" t="s">
        <v>87</v>
      </c>
      <c r="Y2" s="5"/>
    </row>
    <row r="3" customFormat="false" ht="22.5" hidden="false" customHeight="false" outlineLevel="0" collapsed="false">
      <c r="A3" s="8" t="s">
        <v>28</v>
      </c>
      <c r="B3" s="9" t="s">
        <v>88</v>
      </c>
      <c r="C3" s="17" t="n">
        <v>4</v>
      </c>
      <c r="D3" s="11" t="n">
        <v>4</v>
      </c>
      <c r="E3" s="17" t="n">
        <v>5</v>
      </c>
      <c r="F3" s="11" t="n">
        <v>5</v>
      </c>
      <c r="G3" s="17" t="n">
        <v>5</v>
      </c>
      <c r="H3" s="11" t="n">
        <v>5</v>
      </c>
      <c r="I3" s="33" t="s">
        <v>21</v>
      </c>
      <c r="J3" s="13" t="s">
        <v>26</v>
      </c>
      <c r="K3" s="14" t="n">
        <f aca="false">C3+G3+E3</f>
        <v>14</v>
      </c>
      <c r="L3" s="14" t="n">
        <f aca="false">D3+H3+F3</f>
        <v>14</v>
      </c>
      <c r="M3" s="15" t="n">
        <f aca="false">SUM(K3:L3)</f>
        <v>28</v>
      </c>
      <c r="N3" s="16" t="n">
        <f aca="false">K3/28</f>
        <v>0.5</v>
      </c>
      <c r="O3" s="16" t="n">
        <f aca="false">L3/28</f>
        <v>0.5</v>
      </c>
      <c r="P3" s="17" t="n">
        <f aca="false">S3*28</f>
        <v>42</v>
      </c>
      <c r="Q3" s="11" t="n">
        <f aca="false">T3*28</f>
        <v>42</v>
      </c>
      <c r="R3" s="15" t="n">
        <f aca="false">U3-M3</f>
        <v>84</v>
      </c>
      <c r="S3" s="16" t="n">
        <f aca="false">V3-N3</f>
        <v>1.5</v>
      </c>
      <c r="T3" s="16" t="n">
        <f aca="false">W3-O3</f>
        <v>1.5</v>
      </c>
      <c r="U3" s="15" t="n">
        <v>112</v>
      </c>
      <c r="V3" s="16" t="n">
        <v>2</v>
      </c>
      <c r="W3" s="16" t="n">
        <v>2</v>
      </c>
      <c r="X3" s="18" t="n">
        <v>4</v>
      </c>
      <c r="Y3" s="19" t="s">
        <v>23</v>
      </c>
    </row>
    <row r="4" customFormat="false" ht="25.5" hidden="false" customHeight="false" outlineLevel="0" collapsed="false">
      <c r="A4" s="8" t="s">
        <v>28</v>
      </c>
      <c r="B4" s="9" t="s">
        <v>89</v>
      </c>
      <c r="C4" s="17" t="n">
        <v>5</v>
      </c>
      <c r="D4" s="11" t="n">
        <v>11</v>
      </c>
      <c r="E4" s="17" t="n">
        <v>9</v>
      </c>
      <c r="F4" s="11" t="n">
        <v>17</v>
      </c>
      <c r="G4" s="17" t="n">
        <v>0</v>
      </c>
      <c r="H4" s="11" t="n">
        <v>0</v>
      </c>
      <c r="I4" s="33" t="s">
        <v>21</v>
      </c>
      <c r="J4" s="13" t="s">
        <v>26</v>
      </c>
      <c r="K4" s="14" t="n">
        <f aca="false">C4+G4+E4</f>
        <v>14</v>
      </c>
      <c r="L4" s="14" t="n">
        <f aca="false">D4+H4+F4</f>
        <v>28</v>
      </c>
      <c r="M4" s="15" t="n">
        <f aca="false">SUM(K4:L4)</f>
        <v>42</v>
      </c>
      <c r="N4" s="16" t="n">
        <f aca="false">K4/28</f>
        <v>0.5</v>
      </c>
      <c r="O4" s="16" t="n">
        <f aca="false">L4/28</f>
        <v>1</v>
      </c>
      <c r="P4" s="17" t="n">
        <f aca="false">S4*28</f>
        <v>42</v>
      </c>
      <c r="Q4" s="11" t="n">
        <f aca="false">T4*28</f>
        <v>84</v>
      </c>
      <c r="R4" s="15" t="n">
        <f aca="false">U4-M4</f>
        <v>126</v>
      </c>
      <c r="S4" s="16" t="n">
        <f aca="false">V4-N4</f>
        <v>1.5</v>
      </c>
      <c r="T4" s="16" t="n">
        <f aca="false">W4-O4</f>
        <v>3</v>
      </c>
      <c r="U4" s="15" t="n">
        <v>168</v>
      </c>
      <c r="V4" s="16" t="n">
        <v>2</v>
      </c>
      <c r="W4" s="16" t="n">
        <v>4</v>
      </c>
      <c r="X4" s="18" t="n">
        <v>6</v>
      </c>
      <c r="Y4" s="19" t="s">
        <v>23</v>
      </c>
    </row>
    <row r="5" customFormat="false" ht="12.75" hidden="false" customHeight="false" outlineLevel="0" collapsed="false">
      <c r="A5" s="8" t="s">
        <v>28</v>
      </c>
      <c r="B5" s="9" t="s">
        <v>90</v>
      </c>
      <c r="C5" s="10" t="n">
        <v>0</v>
      </c>
      <c r="D5" s="11" t="n">
        <v>8</v>
      </c>
      <c r="E5" s="10" t="n">
        <v>0</v>
      </c>
      <c r="F5" s="11" t="n">
        <v>13</v>
      </c>
      <c r="G5" s="10" t="n">
        <v>0</v>
      </c>
      <c r="H5" s="11" t="n">
        <v>0</v>
      </c>
      <c r="I5" s="12" t="s">
        <v>21</v>
      </c>
      <c r="J5" s="13" t="s">
        <v>26</v>
      </c>
      <c r="K5" s="14" t="n">
        <f aca="false">C5+G5+E5</f>
        <v>0</v>
      </c>
      <c r="L5" s="14" t="n">
        <f aca="false">D5+H5+F5</f>
        <v>21</v>
      </c>
      <c r="M5" s="15" t="n">
        <f aca="false">SUM(K5:L5)</f>
        <v>21</v>
      </c>
      <c r="N5" s="16" t="n">
        <f aca="false">K5/28</f>
        <v>0</v>
      </c>
      <c r="O5" s="16" t="n">
        <f aca="false">L5/28</f>
        <v>0.75</v>
      </c>
      <c r="P5" s="10" t="n">
        <f aca="false">S5*28</f>
        <v>0</v>
      </c>
      <c r="Q5" s="11" t="n">
        <f aca="false">T5*28</f>
        <v>63</v>
      </c>
      <c r="R5" s="15" t="n">
        <f aca="false">U5-M5</f>
        <v>63</v>
      </c>
      <c r="S5" s="16" t="n">
        <f aca="false">V5-N5</f>
        <v>0</v>
      </c>
      <c r="T5" s="16" t="n">
        <f aca="false">W5-O5</f>
        <v>2.25</v>
      </c>
      <c r="U5" s="15" t="n">
        <v>84</v>
      </c>
      <c r="V5" s="16" t="n">
        <v>0</v>
      </c>
      <c r="W5" s="16" t="n">
        <v>3</v>
      </c>
      <c r="X5" s="18" t="n">
        <v>3</v>
      </c>
      <c r="Y5" s="24"/>
    </row>
    <row r="6" s="59" customFormat="true" ht="12.75" hidden="false" customHeight="false" outlineLevel="0" collapsed="false">
      <c r="A6" s="8" t="s">
        <v>28</v>
      </c>
      <c r="B6" s="9" t="s">
        <v>91</v>
      </c>
      <c r="C6" s="10" t="n">
        <v>0</v>
      </c>
      <c r="D6" s="11" t="n">
        <v>12</v>
      </c>
      <c r="E6" s="10" t="n">
        <v>0</v>
      </c>
      <c r="F6" s="11" t="n">
        <v>6</v>
      </c>
      <c r="G6" s="10" t="n">
        <v>0</v>
      </c>
      <c r="H6" s="11" t="n">
        <v>3</v>
      </c>
      <c r="I6" s="12" t="s">
        <v>21</v>
      </c>
      <c r="J6" s="13" t="s">
        <v>26</v>
      </c>
      <c r="K6" s="14" t="n">
        <f aca="false">C6+G6+E6</f>
        <v>0</v>
      </c>
      <c r="L6" s="14" t="n">
        <f aca="false">D6+H6+F6</f>
        <v>21</v>
      </c>
      <c r="M6" s="15" t="n">
        <f aca="false">SUM(K6:L6)</f>
        <v>21</v>
      </c>
      <c r="N6" s="16" t="n">
        <f aca="false">K6/28</f>
        <v>0</v>
      </c>
      <c r="O6" s="16" t="n">
        <f aca="false">L6/28</f>
        <v>0.75</v>
      </c>
      <c r="P6" s="10" t="n">
        <f aca="false">S6*28</f>
        <v>0</v>
      </c>
      <c r="Q6" s="11" t="n">
        <f aca="false">T6*28</f>
        <v>63</v>
      </c>
      <c r="R6" s="15" t="n">
        <f aca="false">U6-M6</f>
        <v>63</v>
      </c>
      <c r="S6" s="16" t="n">
        <f aca="false">V6-N6</f>
        <v>0</v>
      </c>
      <c r="T6" s="16" t="n">
        <f aca="false">W6-O6</f>
        <v>2.25</v>
      </c>
      <c r="U6" s="15" t="n">
        <v>84</v>
      </c>
      <c r="V6" s="16" t="n">
        <v>0</v>
      </c>
      <c r="W6" s="16" t="n">
        <v>3</v>
      </c>
      <c r="X6" s="18" t="n">
        <v>3</v>
      </c>
      <c r="Y6" s="58"/>
    </row>
    <row r="7" s="59" customFormat="true" ht="22.5" hidden="false" customHeight="false" outlineLevel="0" collapsed="false">
      <c r="A7" s="8" t="s">
        <v>28</v>
      </c>
      <c r="B7" s="9" t="s">
        <v>92</v>
      </c>
      <c r="C7" s="10" t="n">
        <v>8</v>
      </c>
      <c r="D7" s="11" t="n">
        <v>8</v>
      </c>
      <c r="E7" s="10" t="n">
        <v>10</v>
      </c>
      <c r="F7" s="11" t="n">
        <v>10</v>
      </c>
      <c r="G7" s="10" t="n">
        <v>3</v>
      </c>
      <c r="H7" s="11" t="n">
        <v>3</v>
      </c>
      <c r="I7" s="12" t="s">
        <v>21</v>
      </c>
      <c r="J7" s="13" t="s">
        <v>22</v>
      </c>
      <c r="K7" s="14" t="n">
        <f aca="false">C7+G7+E7</f>
        <v>21</v>
      </c>
      <c r="L7" s="14" t="n">
        <f aca="false">D7+H7+F7</f>
        <v>21</v>
      </c>
      <c r="M7" s="15" t="n">
        <f aca="false">SUM(K7:L7)</f>
        <v>42</v>
      </c>
      <c r="N7" s="16" t="n">
        <f aca="false">K7/28</f>
        <v>0.75</v>
      </c>
      <c r="O7" s="16" t="n">
        <f aca="false">L7/28</f>
        <v>0.75</v>
      </c>
      <c r="P7" s="10" t="n">
        <f aca="false">S7*28</f>
        <v>63</v>
      </c>
      <c r="Q7" s="11" t="n">
        <f aca="false">T7*28</f>
        <v>63</v>
      </c>
      <c r="R7" s="15" t="n">
        <f aca="false">U7-M7</f>
        <v>126</v>
      </c>
      <c r="S7" s="16" t="n">
        <f aca="false">V7-N7</f>
        <v>2.25</v>
      </c>
      <c r="T7" s="16" t="n">
        <f aca="false">W7-O7</f>
        <v>2.25</v>
      </c>
      <c r="U7" s="15" t="n">
        <v>168</v>
      </c>
      <c r="V7" s="16" t="n">
        <v>3</v>
      </c>
      <c r="W7" s="16" t="n">
        <v>3</v>
      </c>
      <c r="X7" s="18" t="n">
        <v>6</v>
      </c>
      <c r="Y7" s="19" t="s">
        <v>23</v>
      </c>
    </row>
    <row r="8" s="59" customFormat="true" ht="12.75" hidden="false" customHeight="false" outlineLevel="0" collapsed="false">
      <c r="A8" s="8" t="s">
        <v>28</v>
      </c>
      <c r="B8" s="9" t="s">
        <v>93</v>
      </c>
      <c r="C8" s="10" t="n">
        <v>12</v>
      </c>
      <c r="D8" s="11" t="n">
        <v>0</v>
      </c>
      <c r="E8" s="10" t="n">
        <v>13</v>
      </c>
      <c r="F8" s="11" t="n">
        <v>0</v>
      </c>
      <c r="G8" s="10" t="n">
        <v>3</v>
      </c>
      <c r="H8" s="11" t="n">
        <v>0</v>
      </c>
      <c r="I8" s="12" t="s">
        <v>22</v>
      </c>
      <c r="J8" s="13" t="s">
        <v>21</v>
      </c>
      <c r="K8" s="14" t="n">
        <f aca="false">C8+G8+E8</f>
        <v>28</v>
      </c>
      <c r="L8" s="14" t="n">
        <f aca="false">D8+H8+F8</f>
        <v>0</v>
      </c>
      <c r="M8" s="15" t="n">
        <f aca="false">SUM(K8:L8)</f>
        <v>28</v>
      </c>
      <c r="N8" s="16" t="n">
        <f aca="false">K8/28</f>
        <v>1</v>
      </c>
      <c r="O8" s="16" t="n">
        <f aca="false">L8/28</f>
        <v>0</v>
      </c>
      <c r="P8" s="10" t="n">
        <f aca="false">S8*28</f>
        <v>84</v>
      </c>
      <c r="Q8" s="11" t="n">
        <f aca="false">T8*28</f>
        <v>0</v>
      </c>
      <c r="R8" s="15" t="n">
        <f aca="false">U8-M8</f>
        <v>84</v>
      </c>
      <c r="S8" s="16" t="n">
        <f aca="false">V8-N8</f>
        <v>3</v>
      </c>
      <c r="T8" s="16" t="n">
        <f aca="false">W8-O8</f>
        <v>0</v>
      </c>
      <c r="U8" s="15" t="n">
        <v>112</v>
      </c>
      <c r="V8" s="16" t="n">
        <v>4</v>
      </c>
      <c r="W8" s="16" t="n">
        <v>0</v>
      </c>
      <c r="X8" s="18" t="n">
        <v>4</v>
      </c>
      <c r="Y8" s="58"/>
    </row>
    <row r="9" customFormat="false" ht="12.75" hidden="false" customHeight="false" outlineLevel="0" collapsed="false">
      <c r="A9" s="8" t="s">
        <v>28</v>
      </c>
      <c r="B9" s="9" t="s">
        <v>94</v>
      </c>
      <c r="C9" s="10" t="n">
        <v>10</v>
      </c>
      <c r="D9" s="11" t="n">
        <v>0</v>
      </c>
      <c r="E9" s="10" t="n">
        <v>11</v>
      </c>
      <c r="F9" s="11" t="n">
        <v>0</v>
      </c>
      <c r="G9" s="10" t="n">
        <v>0</v>
      </c>
      <c r="H9" s="11" t="n">
        <v>0</v>
      </c>
      <c r="I9" s="12" t="s">
        <v>22</v>
      </c>
      <c r="J9" s="13" t="s">
        <v>21</v>
      </c>
      <c r="K9" s="14" t="n">
        <f aca="false">C9+G9+E9</f>
        <v>21</v>
      </c>
      <c r="L9" s="14" t="n">
        <f aca="false">D9+H9+F9</f>
        <v>0</v>
      </c>
      <c r="M9" s="15" t="n">
        <f aca="false">SUM(K9:L9)</f>
        <v>21</v>
      </c>
      <c r="N9" s="16" t="n">
        <f aca="false">K9/28</f>
        <v>0.75</v>
      </c>
      <c r="O9" s="16" t="n">
        <f aca="false">L9/28</f>
        <v>0</v>
      </c>
      <c r="P9" s="10" t="n">
        <f aca="false">S9*28</f>
        <v>63</v>
      </c>
      <c r="Q9" s="11" t="n">
        <f aca="false">T9*28</f>
        <v>0</v>
      </c>
      <c r="R9" s="15" t="n">
        <f aca="false">U9-M9</f>
        <v>63</v>
      </c>
      <c r="S9" s="16" t="n">
        <f aca="false">V9-N9</f>
        <v>2.25</v>
      </c>
      <c r="T9" s="16" t="n">
        <f aca="false">W9-O9</f>
        <v>0</v>
      </c>
      <c r="U9" s="15" t="n">
        <v>84</v>
      </c>
      <c r="V9" s="16" t="n">
        <v>3</v>
      </c>
      <c r="W9" s="16" t="n">
        <v>0</v>
      </c>
      <c r="X9" s="18" t="n">
        <v>3</v>
      </c>
      <c r="Y9" s="24"/>
    </row>
    <row r="10" customFormat="false" ht="25.5" hidden="false" customHeight="false" outlineLevel="0" collapsed="false">
      <c r="A10" s="8" t="s">
        <v>24</v>
      </c>
      <c r="B10" s="20" t="s">
        <v>95</v>
      </c>
      <c r="C10" s="10" t="n">
        <v>6</v>
      </c>
      <c r="D10" s="11" t="n">
        <v>0</v>
      </c>
      <c r="E10" s="10" t="n">
        <v>6</v>
      </c>
      <c r="F10" s="11" t="n">
        <v>0</v>
      </c>
      <c r="G10" s="10" t="n">
        <v>9</v>
      </c>
      <c r="H10" s="11" t="n">
        <v>0</v>
      </c>
      <c r="I10" s="33" t="s">
        <v>26</v>
      </c>
      <c r="J10" s="13" t="s">
        <v>21</v>
      </c>
      <c r="K10" s="14" t="n">
        <f aca="false">C10+G10+E10</f>
        <v>21</v>
      </c>
      <c r="L10" s="14" t="n">
        <f aca="false">D10+H10+F10</f>
        <v>0</v>
      </c>
      <c r="M10" s="15" t="n">
        <f aca="false">SUM(K10:L10)</f>
        <v>21</v>
      </c>
      <c r="N10" s="16" t="n">
        <f aca="false">K10/28</f>
        <v>0.75</v>
      </c>
      <c r="O10" s="16" t="n">
        <f aca="false">L10/28</f>
        <v>0</v>
      </c>
      <c r="P10" s="10" t="n">
        <f aca="false">S10*28</f>
        <v>63</v>
      </c>
      <c r="Q10" s="11" t="n">
        <f aca="false">T10*28</f>
        <v>0</v>
      </c>
      <c r="R10" s="15" t="n">
        <f aca="false">U10-M10</f>
        <v>63</v>
      </c>
      <c r="S10" s="16" t="n">
        <f aca="false">V10-N10</f>
        <v>2.25</v>
      </c>
      <c r="T10" s="16" t="n">
        <f aca="false">W10-O10</f>
        <v>0</v>
      </c>
      <c r="U10" s="15" t="n">
        <v>84</v>
      </c>
      <c r="V10" s="16" t="n">
        <v>3</v>
      </c>
      <c r="W10" s="16" t="n">
        <v>0</v>
      </c>
      <c r="X10" s="18" t="n">
        <v>3</v>
      </c>
      <c r="Y10" s="24"/>
    </row>
    <row r="11" customFormat="false" ht="12.75" hidden="false" customHeight="false" outlineLevel="0" collapsed="false">
      <c r="A11" s="8" t="s">
        <v>28</v>
      </c>
      <c r="B11" s="9" t="s">
        <v>96</v>
      </c>
      <c r="C11" s="10" t="n">
        <v>3</v>
      </c>
      <c r="D11" s="11" t="n">
        <v>0</v>
      </c>
      <c r="E11" s="10" t="n">
        <v>5</v>
      </c>
      <c r="F11" s="11" t="n">
        <v>0</v>
      </c>
      <c r="G11" s="10" t="n">
        <v>6</v>
      </c>
      <c r="H11" s="11" t="n">
        <v>0</v>
      </c>
      <c r="I11" s="33" t="s">
        <v>26</v>
      </c>
      <c r="J11" s="13" t="s">
        <v>21</v>
      </c>
      <c r="K11" s="14" t="n">
        <f aca="false">C11+G11+E11</f>
        <v>14</v>
      </c>
      <c r="L11" s="14" t="n">
        <f aca="false">D11+H11+F11</f>
        <v>0</v>
      </c>
      <c r="M11" s="15" t="n">
        <f aca="false">SUM(K11:L11)</f>
        <v>14</v>
      </c>
      <c r="N11" s="16" t="n">
        <f aca="false">K11/28</f>
        <v>0.5</v>
      </c>
      <c r="O11" s="16" t="n">
        <f aca="false">L11/28</f>
        <v>0</v>
      </c>
      <c r="P11" s="10" t="n">
        <f aca="false">S11*28</f>
        <v>42</v>
      </c>
      <c r="Q11" s="11" t="n">
        <f aca="false">T11*28</f>
        <v>0</v>
      </c>
      <c r="R11" s="15" t="n">
        <f aca="false">U11-M11</f>
        <v>42</v>
      </c>
      <c r="S11" s="16" t="n">
        <f aca="false">V11-N11</f>
        <v>1.5</v>
      </c>
      <c r="T11" s="16" t="n">
        <f aca="false">W11-O11</f>
        <v>0</v>
      </c>
      <c r="U11" s="15" t="n">
        <v>56</v>
      </c>
      <c r="V11" s="16" t="n">
        <v>2</v>
      </c>
      <c r="W11" s="16" t="n">
        <v>0</v>
      </c>
      <c r="X11" s="18" t="n">
        <v>2</v>
      </c>
      <c r="Y11" s="24"/>
    </row>
    <row r="12" s="59" customFormat="true" ht="12.75" hidden="false" customHeight="false" outlineLevel="0" collapsed="false">
      <c r="A12" s="8" t="s">
        <v>28</v>
      </c>
      <c r="B12" s="9" t="s">
        <v>97</v>
      </c>
      <c r="C12" s="10" t="n">
        <v>0</v>
      </c>
      <c r="D12" s="11" t="n">
        <v>5</v>
      </c>
      <c r="E12" s="10" t="n">
        <v>0</v>
      </c>
      <c r="F12" s="11" t="n">
        <v>6</v>
      </c>
      <c r="G12" s="10" t="n">
        <v>0</v>
      </c>
      <c r="H12" s="11" t="n">
        <v>10</v>
      </c>
      <c r="I12" s="12" t="s">
        <v>21</v>
      </c>
      <c r="J12" s="13" t="s">
        <v>26</v>
      </c>
      <c r="K12" s="14" t="n">
        <f aca="false">C12+G12+E12</f>
        <v>0</v>
      </c>
      <c r="L12" s="14" t="n">
        <f aca="false">D12+H12+F12</f>
        <v>21</v>
      </c>
      <c r="M12" s="15" t="n">
        <f aca="false">SUM(K12:L12)</f>
        <v>21</v>
      </c>
      <c r="N12" s="16" t="n">
        <f aca="false">K12/28</f>
        <v>0</v>
      </c>
      <c r="O12" s="16" t="n">
        <f aca="false">L12/28</f>
        <v>0.75</v>
      </c>
      <c r="P12" s="10" t="n">
        <f aca="false">S12*28</f>
        <v>0</v>
      </c>
      <c r="Q12" s="11" t="n">
        <f aca="false">T12*28</f>
        <v>63</v>
      </c>
      <c r="R12" s="15" t="n">
        <f aca="false">U12-M12</f>
        <v>63</v>
      </c>
      <c r="S12" s="16" t="n">
        <f aca="false">V12-N12</f>
        <v>0</v>
      </c>
      <c r="T12" s="16" t="n">
        <f aca="false">W12-O12</f>
        <v>2.25</v>
      </c>
      <c r="U12" s="15" t="n">
        <v>84</v>
      </c>
      <c r="V12" s="16" t="n">
        <v>0</v>
      </c>
      <c r="W12" s="16" t="n">
        <v>3</v>
      </c>
      <c r="X12" s="18" t="n">
        <v>3</v>
      </c>
      <c r="Y12" s="19"/>
    </row>
    <row r="13" s="59" customFormat="true" ht="56.25" hidden="false" customHeight="false" outlineLevel="0" collapsed="false">
      <c r="A13" s="8" t="s">
        <v>28</v>
      </c>
      <c r="B13" s="9" t="s">
        <v>98</v>
      </c>
      <c r="C13" s="17" t="n">
        <v>0</v>
      </c>
      <c r="D13" s="11" t="n">
        <v>0</v>
      </c>
      <c r="E13" s="17" t="n">
        <v>14</v>
      </c>
      <c r="F13" s="11" t="n">
        <v>14</v>
      </c>
      <c r="G13" s="17" t="n">
        <v>0</v>
      </c>
      <c r="H13" s="11" t="n">
        <v>0</v>
      </c>
      <c r="I13" s="33" t="s">
        <v>21</v>
      </c>
      <c r="J13" s="13" t="s">
        <v>44</v>
      </c>
      <c r="K13" s="14" t="n">
        <f aca="false">C13+G13+E13</f>
        <v>14</v>
      </c>
      <c r="L13" s="14" t="n">
        <f aca="false">D13+H13+F13</f>
        <v>14</v>
      </c>
      <c r="M13" s="15" t="n">
        <f aca="false">SUM(K13:L13)</f>
        <v>28</v>
      </c>
      <c r="N13" s="16" t="n">
        <f aca="false">K13/28</f>
        <v>0.5</v>
      </c>
      <c r="O13" s="16" t="n">
        <f aca="false">L13/28</f>
        <v>0.5</v>
      </c>
      <c r="P13" s="17" t="n">
        <f aca="false">S13*28</f>
        <v>42</v>
      </c>
      <c r="Q13" s="11" t="n">
        <f aca="false">T13*28</f>
        <v>42</v>
      </c>
      <c r="R13" s="15" t="n">
        <f aca="false">U13-M13</f>
        <v>84</v>
      </c>
      <c r="S13" s="16" t="n">
        <f aca="false">V13-N13</f>
        <v>1.5</v>
      </c>
      <c r="T13" s="16" t="n">
        <f aca="false">W13-O13</f>
        <v>1.5</v>
      </c>
      <c r="U13" s="15" t="n">
        <v>112</v>
      </c>
      <c r="V13" s="16" t="n">
        <v>2</v>
      </c>
      <c r="W13" s="16" t="n">
        <v>2</v>
      </c>
      <c r="X13" s="18" t="n">
        <v>4</v>
      </c>
      <c r="Y13" s="60" t="s">
        <v>99</v>
      </c>
    </row>
    <row r="14" s="59" customFormat="true" ht="12.75" hidden="false" customHeight="false" outlineLevel="0" collapsed="false">
      <c r="A14" s="8" t="s">
        <v>28</v>
      </c>
      <c r="B14" s="9" t="s">
        <v>100</v>
      </c>
      <c r="C14" s="10" t="n">
        <v>0</v>
      </c>
      <c r="D14" s="11" t="n">
        <v>6</v>
      </c>
      <c r="E14" s="10" t="n">
        <v>0</v>
      </c>
      <c r="F14" s="11" t="n">
        <v>8</v>
      </c>
      <c r="G14" s="10" t="n">
        <v>0</v>
      </c>
      <c r="H14" s="11" t="n">
        <v>0</v>
      </c>
      <c r="I14" s="12" t="s">
        <v>21</v>
      </c>
      <c r="J14" s="13" t="s">
        <v>26</v>
      </c>
      <c r="K14" s="14" t="n">
        <f aca="false">C14+G14+E14</f>
        <v>0</v>
      </c>
      <c r="L14" s="14" t="n">
        <f aca="false">D14+H14+F14</f>
        <v>14</v>
      </c>
      <c r="M14" s="15" t="n">
        <f aca="false">SUM(K14:L14)</f>
        <v>14</v>
      </c>
      <c r="N14" s="16" t="n">
        <f aca="false">K14/28</f>
        <v>0</v>
      </c>
      <c r="O14" s="16" t="n">
        <f aca="false">L14/28</f>
        <v>0.5</v>
      </c>
      <c r="P14" s="10" t="n">
        <f aca="false">S14*28</f>
        <v>0</v>
      </c>
      <c r="Q14" s="11" t="n">
        <f aca="false">T14*28</f>
        <v>42</v>
      </c>
      <c r="R14" s="15" t="n">
        <f aca="false">U14-M14</f>
        <v>42</v>
      </c>
      <c r="S14" s="16" t="n">
        <f aca="false">V14-N14</f>
        <v>0</v>
      </c>
      <c r="T14" s="16" t="n">
        <f aca="false">W14-O14</f>
        <v>1.5</v>
      </c>
      <c r="U14" s="15" t="n">
        <v>56</v>
      </c>
      <c r="V14" s="16" t="n">
        <v>0</v>
      </c>
      <c r="W14" s="16" t="n">
        <v>2</v>
      </c>
      <c r="X14" s="18" t="n">
        <v>2</v>
      </c>
      <c r="Y14" s="58"/>
    </row>
    <row r="15" customFormat="false" ht="12.75" hidden="false" customHeight="false" outlineLevel="0" collapsed="false">
      <c r="A15" s="25" t="s">
        <v>42</v>
      </c>
      <c r="B15" s="9" t="s">
        <v>10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6</v>
      </c>
      <c r="I15" s="13" t="s">
        <v>21</v>
      </c>
      <c r="J15" s="13" t="s">
        <v>44</v>
      </c>
      <c r="K15" s="11" t="n">
        <f aca="false">C15+G15+E15</f>
        <v>0</v>
      </c>
      <c r="L15" s="11" t="n">
        <f aca="false">D15+H15+F15</f>
        <v>6</v>
      </c>
      <c r="M15" s="26" t="n">
        <f aca="false">SUM(K15:L15)</f>
        <v>6</v>
      </c>
      <c r="N15" s="27" t="s">
        <v>21</v>
      </c>
      <c r="O15" s="27" t="s">
        <v>21</v>
      </c>
      <c r="P15" s="11" t="s">
        <v>21</v>
      </c>
      <c r="Q15" s="11" t="s">
        <v>21</v>
      </c>
      <c r="R15" s="11" t="s">
        <v>21</v>
      </c>
      <c r="S15" s="27" t="s">
        <v>21</v>
      </c>
      <c r="T15" s="27" t="s">
        <v>21</v>
      </c>
      <c r="U15" s="26" t="n">
        <f aca="false">M15</f>
        <v>6</v>
      </c>
      <c r="V15" s="11" t="s">
        <v>21</v>
      </c>
      <c r="W15" s="11" t="s">
        <v>21</v>
      </c>
      <c r="X15" s="11" t="s">
        <v>21</v>
      </c>
      <c r="Y15" s="24"/>
    </row>
    <row r="16" customFormat="false" ht="12.75" hidden="false" customHeight="false" outlineLevel="0" collapsed="false">
      <c r="A16" s="29"/>
      <c r="B16" s="30" t="s">
        <v>46</v>
      </c>
      <c r="C16" s="18" t="n">
        <f aca="false">SUM(C3:C15)</f>
        <v>48</v>
      </c>
      <c r="D16" s="18" t="n">
        <f aca="false">SUM(D3:D15)</f>
        <v>54</v>
      </c>
      <c r="E16" s="18" t="n">
        <f aca="false">SUM(E3:E15)</f>
        <v>73</v>
      </c>
      <c r="F16" s="18" t="n">
        <f aca="false">SUM(F3:F15)</f>
        <v>79</v>
      </c>
      <c r="G16" s="18" t="n">
        <f aca="false">SUM(G3:G15)</f>
        <v>26</v>
      </c>
      <c r="H16" s="18" t="n">
        <f aca="false">SUM(H3:H15)</f>
        <v>27</v>
      </c>
      <c r="I16" s="31" t="n">
        <f aca="false">COUNTIF(I3:I15,"ZiE")</f>
        <v>2</v>
      </c>
      <c r="J16" s="31" t="n">
        <f aca="false">COUNTIF(J3:J15,"ZiE")</f>
        <v>1</v>
      </c>
      <c r="K16" s="18" t="n">
        <f aca="false">C16+G16+E16</f>
        <v>147</v>
      </c>
      <c r="L16" s="18" t="n">
        <f aca="false">D16+H16+F16</f>
        <v>160</v>
      </c>
      <c r="M16" s="32" t="n">
        <f aca="false">SUM(K16:L16)</f>
        <v>307</v>
      </c>
      <c r="N16" s="18" t="n">
        <f aca="false">SUM(N3:N15)</f>
        <v>5.25</v>
      </c>
      <c r="O16" s="18" t="n">
        <f aca="false">SUM(O3:O15)</f>
        <v>5.5</v>
      </c>
      <c r="P16" s="18" t="n">
        <f aca="false">SUM(P3:P15)</f>
        <v>441</v>
      </c>
      <c r="Q16" s="18" t="n">
        <f aca="false">SUM(Q3:Q15)</f>
        <v>462</v>
      </c>
      <c r="R16" s="32" t="n">
        <f aca="false">SUM(R3:R13)</f>
        <v>861</v>
      </c>
      <c r="S16" s="18" t="n">
        <f aca="false">SUM(S3:S15)</f>
        <v>15.75</v>
      </c>
      <c r="T16" s="18" t="n">
        <f aca="false">SUM(T3:T15)</f>
        <v>16.5</v>
      </c>
      <c r="U16" s="18" t="n">
        <f aca="false">SUM(U3:U15)</f>
        <v>1210</v>
      </c>
      <c r="V16" s="18" t="n">
        <f aca="false">SUM(V3:V15)</f>
        <v>21</v>
      </c>
      <c r="W16" s="18" t="n">
        <f aca="false">SUM(W3:W15)</f>
        <v>22</v>
      </c>
      <c r="X16" s="32" t="n">
        <f aca="false">SUM(X3:X15)</f>
        <v>43</v>
      </c>
      <c r="Y16" s="24"/>
    </row>
    <row r="17" customFormat="false" ht="12.75" hidden="false" customHeight="false" outlineLevel="0" collapsed="false">
      <c r="A17" s="48" t="s">
        <v>30</v>
      </c>
      <c r="B17" s="49" t="s">
        <v>102</v>
      </c>
      <c r="C17" s="17" t="n">
        <v>10</v>
      </c>
      <c r="D17" s="11" t="n">
        <v>0</v>
      </c>
      <c r="E17" s="17" t="n">
        <v>10</v>
      </c>
      <c r="F17" s="11" t="n">
        <v>0</v>
      </c>
      <c r="G17" s="17" t="n">
        <v>8</v>
      </c>
      <c r="H17" s="11" t="n">
        <v>0</v>
      </c>
      <c r="I17" s="12" t="s">
        <v>22</v>
      </c>
      <c r="J17" s="13" t="s">
        <v>21</v>
      </c>
      <c r="K17" s="14" t="n">
        <f aca="false">C17+G17+E17</f>
        <v>28</v>
      </c>
      <c r="L17" s="14" t="n">
        <f aca="false">D17+H17+F17</f>
        <v>0</v>
      </c>
      <c r="M17" s="15" t="n">
        <f aca="false">SUM(K17:L17)</f>
        <v>28</v>
      </c>
      <c r="N17" s="16" t="n">
        <f aca="false">K17/28</f>
        <v>1</v>
      </c>
      <c r="O17" s="16" t="n">
        <f aca="false">L17/28</f>
        <v>0</v>
      </c>
      <c r="P17" s="10" t="n">
        <f aca="false">S17*28</f>
        <v>84</v>
      </c>
      <c r="Q17" s="11" t="n">
        <f aca="false">T17*28</f>
        <v>0</v>
      </c>
      <c r="R17" s="15" t="n">
        <f aca="false">U17-M17</f>
        <v>84</v>
      </c>
      <c r="S17" s="16" t="n">
        <f aca="false">V17-N17</f>
        <v>3</v>
      </c>
      <c r="T17" s="16" t="n">
        <f aca="false">W17-O17</f>
        <v>0</v>
      </c>
      <c r="U17" s="15" t="n">
        <v>112</v>
      </c>
      <c r="V17" s="16" t="n">
        <v>4</v>
      </c>
      <c r="W17" s="16" t="n">
        <v>0</v>
      </c>
      <c r="X17" s="18" t="n">
        <v>4</v>
      </c>
      <c r="Y17" s="24"/>
    </row>
    <row r="18" customFormat="false" ht="12.75" hidden="false" customHeight="false" outlineLevel="0" collapsed="false">
      <c r="A18" s="8" t="s">
        <v>30</v>
      </c>
      <c r="B18" s="9" t="s">
        <v>103</v>
      </c>
      <c r="C18" s="17" t="n">
        <v>0</v>
      </c>
      <c r="D18" s="11" t="n">
        <v>8</v>
      </c>
      <c r="E18" s="17" t="n">
        <v>0</v>
      </c>
      <c r="F18" s="11" t="n">
        <v>10</v>
      </c>
      <c r="G18" s="17" t="n">
        <v>0</v>
      </c>
      <c r="H18" s="11" t="n">
        <v>10</v>
      </c>
      <c r="I18" s="33" t="s">
        <v>21</v>
      </c>
      <c r="J18" s="13" t="s">
        <v>26</v>
      </c>
      <c r="K18" s="14" t="n">
        <f aca="false">C18+G18+E18</f>
        <v>0</v>
      </c>
      <c r="L18" s="14" t="n">
        <f aca="false">D18+H18+F18</f>
        <v>28</v>
      </c>
      <c r="M18" s="15" t="n">
        <f aca="false">SUM(K18:L18)</f>
        <v>28</v>
      </c>
      <c r="N18" s="16" t="n">
        <f aca="false">K18/28</f>
        <v>0</v>
      </c>
      <c r="O18" s="16" t="n">
        <f aca="false">L18/28</f>
        <v>1</v>
      </c>
      <c r="P18" s="10" t="n">
        <f aca="false">S18*28</f>
        <v>0</v>
      </c>
      <c r="Q18" s="11" t="n">
        <f aca="false">T18*28</f>
        <v>84</v>
      </c>
      <c r="R18" s="15" t="n">
        <f aca="false">U18-M18</f>
        <v>84</v>
      </c>
      <c r="S18" s="16" t="n">
        <f aca="false">V18-N18</f>
        <v>0</v>
      </c>
      <c r="T18" s="16" t="n">
        <f aca="false">W18-O18</f>
        <v>3</v>
      </c>
      <c r="U18" s="15" t="n">
        <v>112</v>
      </c>
      <c r="V18" s="16" t="n">
        <v>0</v>
      </c>
      <c r="W18" s="16" t="n">
        <v>4</v>
      </c>
      <c r="X18" s="18" t="n">
        <v>4</v>
      </c>
      <c r="Y18" s="24"/>
    </row>
    <row r="19" customFormat="false" ht="12.75" hidden="false" customHeight="false" outlineLevel="0" collapsed="false">
      <c r="A19" s="48" t="s">
        <v>30</v>
      </c>
      <c r="B19" s="49" t="s">
        <v>104</v>
      </c>
      <c r="C19" s="17" t="n">
        <v>4</v>
      </c>
      <c r="D19" s="11" t="n">
        <v>0</v>
      </c>
      <c r="E19" s="17" t="n">
        <v>5</v>
      </c>
      <c r="F19" s="11" t="n">
        <v>0</v>
      </c>
      <c r="G19" s="17" t="n">
        <v>5</v>
      </c>
      <c r="H19" s="11" t="n">
        <v>0</v>
      </c>
      <c r="I19" s="33" t="s">
        <v>26</v>
      </c>
      <c r="J19" s="13" t="s">
        <v>21</v>
      </c>
      <c r="K19" s="14" t="n">
        <f aca="false">C19+G19+E19</f>
        <v>14</v>
      </c>
      <c r="L19" s="14" t="n">
        <f aca="false">D19+H19+F19</f>
        <v>0</v>
      </c>
      <c r="M19" s="15" t="n">
        <f aca="false">SUM(K19:L19)</f>
        <v>14</v>
      </c>
      <c r="N19" s="16" t="n">
        <f aca="false">K19/28</f>
        <v>0.5</v>
      </c>
      <c r="O19" s="16" t="n">
        <f aca="false">L19/28</f>
        <v>0</v>
      </c>
      <c r="P19" s="17" t="n">
        <f aca="false">S19*28</f>
        <v>42</v>
      </c>
      <c r="Q19" s="11" t="n">
        <f aca="false">T19*28</f>
        <v>0</v>
      </c>
      <c r="R19" s="15" t="n">
        <f aca="false">U19-M19</f>
        <v>42</v>
      </c>
      <c r="S19" s="16" t="n">
        <f aca="false">V19-N19</f>
        <v>1.5</v>
      </c>
      <c r="T19" s="16" t="n">
        <f aca="false">W19-O19</f>
        <v>0</v>
      </c>
      <c r="U19" s="15" t="n">
        <v>56</v>
      </c>
      <c r="V19" s="16" t="n">
        <v>2</v>
      </c>
      <c r="W19" s="16" t="n">
        <v>0</v>
      </c>
      <c r="X19" s="18" t="n">
        <v>2</v>
      </c>
      <c r="Y19" s="24"/>
    </row>
    <row r="20" customFormat="false" ht="12.75" hidden="false" customHeight="false" outlineLevel="0" collapsed="false">
      <c r="A20" s="8" t="s">
        <v>30</v>
      </c>
      <c r="B20" s="9" t="s">
        <v>105</v>
      </c>
      <c r="C20" s="17" t="n">
        <v>11</v>
      </c>
      <c r="D20" s="11" t="n">
        <v>0</v>
      </c>
      <c r="E20" s="17" t="n">
        <v>5</v>
      </c>
      <c r="F20" s="11" t="n">
        <v>0</v>
      </c>
      <c r="G20" s="17" t="n">
        <v>5</v>
      </c>
      <c r="H20" s="11" t="n">
        <v>0</v>
      </c>
      <c r="I20" s="33" t="s">
        <v>26</v>
      </c>
      <c r="J20" s="13" t="s">
        <v>21</v>
      </c>
      <c r="K20" s="14" t="n">
        <f aca="false">C20+G20+E20</f>
        <v>21</v>
      </c>
      <c r="L20" s="14" t="n">
        <f aca="false">D20+H20+F20</f>
        <v>0</v>
      </c>
      <c r="M20" s="15" t="n">
        <f aca="false">SUM(K20:L20)</f>
        <v>21</v>
      </c>
      <c r="N20" s="16" t="n">
        <f aca="false">K20/28</f>
        <v>0.75</v>
      </c>
      <c r="O20" s="16" t="n">
        <f aca="false">L20/28</f>
        <v>0</v>
      </c>
      <c r="P20" s="17" t="n">
        <f aca="false">S20*28</f>
        <v>63</v>
      </c>
      <c r="Q20" s="11" t="n">
        <f aca="false">T20*28</f>
        <v>0</v>
      </c>
      <c r="R20" s="15" t="n">
        <f aca="false">U20-M20</f>
        <v>63</v>
      </c>
      <c r="S20" s="16" t="n">
        <f aca="false">V20-N20</f>
        <v>2.25</v>
      </c>
      <c r="T20" s="16" t="n">
        <f aca="false">W20-O20</f>
        <v>0</v>
      </c>
      <c r="U20" s="15" t="n">
        <v>84</v>
      </c>
      <c r="V20" s="16" t="n">
        <v>3</v>
      </c>
      <c r="W20" s="16" t="n">
        <v>0</v>
      </c>
      <c r="X20" s="18" t="n">
        <v>3</v>
      </c>
      <c r="Y20" s="24"/>
    </row>
    <row r="21" customFormat="false" ht="25.5" hidden="false" customHeight="false" outlineLevel="0" collapsed="false">
      <c r="A21" s="8" t="s">
        <v>30</v>
      </c>
      <c r="B21" s="9" t="s">
        <v>106</v>
      </c>
      <c r="C21" s="17" t="n">
        <v>0</v>
      </c>
      <c r="D21" s="11" t="n">
        <v>8</v>
      </c>
      <c r="E21" s="17" t="n">
        <v>0</v>
      </c>
      <c r="F21" s="11" t="n">
        <v>10</v>
      </c>
      <c r="G21" s="17" t="n">
        <v>0</v>
      </c>
      <c r="H21" s="11" t="n">
        <v>10</v>
      </c>
      <c r="I21" s="33" t="s">
        <v>21</v>
      </c>
      <c r="J21" s="13" t="s">
        <v>22</v>
      </c>
      <c r="K21" s="14" t="n">
        <f aca="false">C21+G21+E21</f>
        <v>0</v>
      </c>
      <c r="L21" s="14" t="n">
        <f aca="false">D21+H21+F21</f>
        <v>28</v>
      </c>
      <c r="M21" s="15" t="n">
        <f aca="false">SUM(K21:L21)</f>
        <v>28</v>
      </c>
      <c r="N21" s="16" t="n">
        <f aca="false">K21/28</f>
        <v>0</v>
      </c>
      <c r="O21" s="16" t="n">
        <f aca="false">L21/28</f>
        <v>1</v>
      </c>
      <c r="P21" s="17" t="n">
        <f aca="false">S21*28</f>
        <v>0</v>
      </c>
      <c r="Q21" s="11" t="n">
        <f aca="false">T21*28</f>
        <v>84</v>
      </c>
      <c r="R21" s="15" t="n">
        <f aca="false">U21-M21</f>
        <v>84</v>
      </c>
      <c r="S21" s="16" t="n">
        <f aca="false">V21-N21</f>
        <v>0</v>
      </c>
      <c r="T21" s="16" t="n">
        <f aca="false">W21-O21</f>
        <v>3</v>
      </c>
      <c r="U21" s="15" t="n">
        <v>112</v>
      </c>
      <c r="V21" s="16" t="n">
        <v>0</v>
      </c>
      <c r="W21" s="16" t="n">
        <v>4</v>
      </c>
      <c r="X21" s="18" t="n">
        <v>4</v>
      </c>
      <c r="Y21" s="24"/>
    </row>
    <row r="22" customFormat="false" ht="25.5" hidden="false" customHeight="false" outlineLevel="0" collapsed="false">
      <c r="A22" s="36"/>
      <c r="B22" s="37" t="s">
        <v>51</v>
      </c>
      <c r="C22" s="18" t="n">
        <f aca="false">SUM(C17:C21)</f>
        <v>25</v>
      </c>
      <c r="D22" s="18" t="n">
        <f aca="false">SUM(D17:D21)</f>
        <v>16</v>
      </c>
      <c r="E22" s="18" t="n">
        <f aca="false">SUM(E17:E21)</f>
        <v>20</v>
      </c>
      <c r="F22" s="18" t="n">
        <f aca="false">SUM(F17:F21)</f>
        <v>20</v>
      </c>
      <c r="G22" s="18" t="n">
        <f aca="false">SUM(G17:G21)</f>
        <v>18</v>
      </c>
      <c r="H22" s="18" t="n">
        <f aca="false">SUM(H17:H21)</f>
        <v>20</v>
      </c>
      <c r="I22" s="31" t="n">
        <f aca="false">COUNTIF(I17:I21,"ZiE")</f>
        <v>1</v>
      </c>
      <c r="J22" s="31" t="n">
        <f aca="false">COUNTIF(J17:J21,"ZiE")</f>
        <v>1</v>
      </c>
      <c r="K22" s="18" t="n">
        <f aca="false">C22+G22+E22</f>
        <v>63</v>
      </c>
      <c r="L22" s="18" t="n">
        <f aca="false">D22+H22+F22</f>
        <v>56</v>
      </c>
      <c r="M22" s="32" t="n">
        <f aca="false">SUM(K22:L22)</f>
        <v>119</v>
      </c>
      <c r="N22" s="18" t="n">
        <f aca="false">K22/28</f>
        <v>2.25</v>
      </c>
      <c r="O22" s="18" t="n">
        <f aca="false">L22/28</f>
        <v>2</v>
      </c>
      <c r="P22" s="18" t="n">
        <f aca="false">SUM(P17:P21)</f>
        <v>189</v>
      </c>
      <c r="Q22" s="18" t="n">
        <f aca="false">SUM(Q17:Q21)</f>
        <v>168</v>
      </c>
      <c r="R22" s="32" t="n">
        <f aca="false">SUM(R17:R21)</f>
        <v>357</v>
      </c>
      <c r="S22" s="18" t="n">
        <f aca="false">P22/28</f>
        <v>6.75</v>
      </c>
      <c r="T22" s="18" t="n">
        <f aca="false">Q22/28</f>
        <v>6</v>
      </c>
      <c r="U22" s="32" t="n">
        <v>476</v>
      </c>
      <c r="V22" s="18" t="n">
        <v>9</v>
      </c>
      <c r="W22" s="18" t="n">
        <v>8</v>
      </c>
      <c r="X22" s="32" t="n">
        <v>17</v>
      </c>
      <c r="Y22" s="24"/>
    </row>
    <row r="23" customFormat="false" ht="38.25" hidden="false" customHeight="false" outlineLevel="0" collapsed="false">
      <c r="A23" s="38"/>
      <c r="B23" s="39" t="s">
        <v>52</v>
      </c>
      <c r="C23" s="40" t="n">
        <f aca="false">$C$16+C22</f>
        <v>73</v>
      </c>
      <c r="D23" s="40" t="n">
        <f aca="false">$D$16+D22</f>
        <v>70</v>
      </c>
      <c r="E23" s="40" t="n">
        <f aca="false">$E$16+E22</f>
        <v>93</v>
      </c>
      <c r="F23" s="40" t="n">
        <f aca="false">$F$16+F22</f>
        <v>99</v>
      </c>
      <c r="G23" s="40" t="n">
        <f aca="false">$G$16+G22</f>
        <v>44</v>
      </c>
      <c r="H23" s="40" t="n">
        <f aca="false">$H$16+H22</f>
        <v>47</v>
      </c>
      <c r="I23" s="41" t="n">
        <f aca="false">$I$16+I22</f>
        <v>3</v>
      </c>
      <c r="J23" s="41" t="n">
        <f aca="false">$J$16+J22</f>
        <v>2</v>
      </c>
      <c r="K23" s="40" t="n">
        <f aca="false">C23+G23+E23</f>
        <v>210</v>
      </c>
      <c r="L23" s="40" t="n">
        <f aca="false">D23+H23+F23</f>
        <v>216</v>
      </c>
      <c r="M23" s="42" t="n">
        <f aca="false">SUM(K23:L23)</f>
        <v>426</v>
      </c>
      <c r="N23" s="40" t="n">
        <f aca="false">SUM(N$16,N22)</f>
        <v>7.5</v>
      </c>
      <c r="O23" s="40" t="n">
        <f aca="false">SUM(O$16,O22)</f>
        <v>7.5</v>
      </c>
      <c r="P23" s="40" t="n">
        <f aca="false">$P$16+P22</f>
        <v>630</v>
      </c>
      <c r="Q23" s="40" t="n">
        <f aca="false">$Q$16+Q22</f>
        <v>630</v>
      </c>
      <c r="R23" s="42" t="n">
        <f aca="false">$R$16+R22</f>
        <v>1218</v>
      </c>
      <c r="S23" s="40" t="n">
        <f aca="false">SUM(S$16,S22)</f>
        <v>22.5</v>
      </c>
      <c r="T23" s="40" t="n">
        <f aca="false">SUM(T$16,T22)</f>
        <v>22.5</v>
      </c>
      <c r="U23" s="42" t="n">
        <f aca="false">$U$16+U22</f>
        <v>1686</v>
      </c>
      <c r="V23" s="40" t="n">
        <f aca="false">$V$16+V22</f>
        <v>30</v>
      </c>
      <c r="W23" s="40" t="n">
        <f aca="false">$W$16+W22</f>
        <v>30</v>
      </c>
      <c r="X23" s="42" t="n">
        <f aca="false">$X$16+X22</f>
        <v>60</v>
      </c>
      <c r="Y23" s="24"/>
    </row>
    <row r="24" customFormat="false" ht="38.25" hidden="false" customHeight="false" outlineLevel="0" collapsed="false">
      <c r="A24" s="43"/>
      <c r="B24" s="39" t="s">
        <v>53</v>
      </c>
      <c r="C24" s="41" t="n">
        <f aca="false">SUM(C23:D23)</f>
        <v>143</v>
      </c>
      <c r="D24" s="41"/>
      <c r="E24" s="41" t="n">
        <f aca="false">SUM(E23:F23)</f>
        <v>192</v>
      </c>
      <c r="F24" s="41"/>
      <c r="G24" s="41" t="n">
        <f aca="false">SUM(G23:H23)</f>
        <v>91</v>
      </c>
      <c r="H24" s="41"/>
      <c r="I24" s="41" t="n">
        <f aca="false">SUM(I23:J23)</f>
        <v>5</v>
      </c>
      <c r="J24" s="41"/>
      <c r="K24" s="41" t="n">
        <f aca="false">SUM(K23:L23)</f>
        <v>426</v>
      </c>
      <c r="L24" s="41"/>
      <c r="M24" s="41"/>
      <c r="N24" s="44"/>
      <c r="O24" s="44"/>
      <c r="P24" s="41" t="n">
        <f aca="false">SUM(P23:Q23)</f>
        <v>1260</v>
      </c>
      <c r="Q24" s="41"/>
      <c r="R24" s="41"/>
      <c r="S24" s="44"/>
      <c r="T24" s="44"/>
      <c r="U24" s="45"/>
      <c r="V24" s="44"/>
      <c r="W24" s="44"/>
      <c r="X24" s="45"/>
      <c r="Y24" s="24"/>
    </row>
    <row r="25" customFormat="false" ht="25.5" hidden="false" customHeight="false" outlineLevel="0" collapsed="false">
      <c r="A25" s="43"/>
      <c r="B25" s="39" t="s">
        <v>54</v>
      </c>
      <c r="C25" s="55" t="n">
        <f aca="false">C24/K24</f>
        <v>0.335680751173709</v>
      </c>
      <c r="D25" s="55"/>
      <c r="E25" s="55" t="n">
        <f aca="false">E24/K24</f>
        <v>0.450704225352113</v>
      </c>
      <c r="F25" s="55"/>
      <c r="G25" s="55" t="n">
        <f aca="false">G24/K24</f>
        <v>0.213615023474178</v>
      </c>
      <c r="H25" s="55"/>
      <c r="I25" s="47"/>
      <c r="J25" s="47"/>
      <c r="K25" s="55" t="n">
        <f aca="false">K24/U23</f>
        <v>0.252669039145908</v>
      </c>
      <c r="L25" s="55"/>
      <c r="M25" s="55"/>
      <c r="N25" s="44"/>
      <c r="O25" s="44"/>
      <c r="P25" s="55" t="n">
        <f aca="false">P24/U23</f>
        <v>0.747330960854093</v>
      </c>
      <c r="Q25" s="55"/>
      <c r="R25" s="55"/>
      <c r="S25" s="44"/>
      <c r="T25" s="44"/>
      <c r="U25" s="45"/>
      <c r="V25" s="44"/>
      <c r="W25" s="44"/>
      <c r="X25" s="45"/>
      <c r="Y25" s="24"/>
    </row>
    <row r="26" customFormat="false" ht="12.75" hidden="false" customHeight="false" outlineLevel="0" collapsed="false">
      <c r="A26" s="43"/>
      <c r="B26" s="39" t="s">
        <v>55</v>
      </c>
      <c r="C26" s="41" t="n">
        <f aca="false">C24-SUM(C$15:D$15)</f>
        <v>143</v>
      </c>
      <c r="D26" s="41"/>
      <c r="E26" s="41" t="n">
        <f aca="false">E24-SUM(E$15:F$15)</f>
        <v>192</v>
      </c>
      <c r="F26" s="41"/>
      <c r="G26" s="41" t="n">
        <f aca="false">G24-SUM(G$15:H$15)</f>
        <v>85</v>
      </c>
      <c r="H26" s="41"/>
      <c r="I26" s="47"/>
      <c r="J26" s="47"/>
      <c r="K26" s="41" t="n">
        <f aca="false">K24-SUM(K$15:L$15)</f>
        <v>420</v>
      </c>
      <c r="L26" s="41"/>
      <c r="M26" s="41"/>
      <c r="N26" s="44"/>
      <c r="O26" s="44"/>
      <c r="P26" s="41" t="n">
        <f aca="false">P24</f>
        <v>1260</v>
      </c>
      <c r="Q26" s="41"/>
      <c r="R26" s="41"/>
      <c r="S26" s="44"/>
      <c r="T26" s="44"/>
      <c r="U26" s="44"/>
      <c r="V26" s="44"/>
      <c r="W26" s="44"/>
      <c r="X26" s="44"/>
      <c r="Y26" s="24"/>
    </row>
    <row r="27" customFormat="false" ht="12.75" hidden="false" customHeight="false" outlineLevel="0" collapsed="false">
      <c r="A27" s="8" t="s">
        <v>30</v>
      </c>
      <c r="B27" s="9" t="s">
        <v>107</v>
      </c>
      <c r="C27" s="17" t="n">
        <v>8</v>
      </c>
      <c r="D27" s="11" t="n">
        <v>0</v>
      </c>
      <c r="E27" s="17" t="n">
        <v>10</v>
      </c>
      <c r="F27" s="11" t="n">
        <v>0</v>
      </c>
      <c r="G27" s="17" t="n">
        <v>10</v>
      </c>
      <c r="H27" s="11" t="n">
        <v>0</v>
      </c>
      <c r="I27" s="12" t="s">
        <v>22</v>
      </c>
      <c r="J27" s="13" t="s">
        <v>21</v>
      </c>
      <c r="K27" s="14" t="n">
        <f aca="false">C27+G27+E27</f>
        <v>28</v>
      </c>
      <c r="L27" s="14" t="n">
        <f aca="false">D27+H27+F27</f>
        <v>0</v>
      </c>
      <c r="M27" s="15" t="n">
        <f aca="false">SUM(K27:L27)</f>
        <v>28</v>
      </c>
      <c r="N27" s="16" t="n">
        <f aca="false">K27/28</f>
        <v>1</v>
      </c>
      <c r="O27" s="16" t="n">
        <f aca="false">L27/28</f>
        <v>0</v>
      </c>
      <c r="P27" s="17" t="n">
        <f aca="false">S27*28</f>
        <v>84</v>
      </c>
      <c r="Q27" s="11" t="n">
        <f aca="false">T27*28</f>
        <v>0</v>
      </c>
      <c r="R27" s="15" t="n">
        <f aca="false">U27-M27</f>
        <v>84</v>
      </c>
      <c r="S27" s="16" t="n">
        <f aca="false">V27-N27</f>
        <v>3</v>
      </c>
      <c r="T27" s="16" t="n">
        <f aca="false">W27-O27</f>
        <v>0</v>
      </c>
      <c r="U27" s="15" t="n">
        <v>112</v>
      </c>
      <c r="V27" s="16" t="n">
        <v>4</v>
      </c>
      <c r="W27" s="16" t="n">
        <v>0</v>
      </c>
      <c r="X27" s="18" t="n">
        <v>4</v>
      </c>
      <c r="Y27" s="24"/>
    </row>
    <row r="28" customFormat="false" ht="12.75" hidden="false" customHeight="false" outlineLevel="0" collapsed="false">
      <c r="A28" s="8" t="s">
        <v>30</v>
      </c>
      <c r="B28" s="9" t="s">
        <v>108</v>
      </c>
      <c r="C28" s="17" t="n">
        <v>4</v>
      </c>
      <c r="D28" s="11" t="n">
        <v>4</v>
      </c>
      <c r="E28" s="17" t="n">
        <v>3</v>
      </c>
      <c r="F28" s="11" t="n">
        <v>3</v>
      </c>
      <c r="G28" s="17" t="n">
        <v>0</v>
      </c>
      <c r="H28" s="11" t="n">
        <v>0</v>
      </c>
      <c r="I28" s="12" t="s">
        <v>21</v>
      </c>
      <c r="J28" s="13" t="s">
        <v>26</v>
      </c>
      <c r="K28" s="14" t="n">
        <f aca="false">C28+G28+E28</f>
        <v>7</v>
      </c>
      <c r="L28" s="14" t="n">
        <f aca="false">D28+H28+F28</f>
        <v>7</v>
      </c>
      <c r="M28" s="15" t="n">
        <f aca="false">SUM(K28:L28)</f>
        <v>14</v>
      </c>
      <c r="N28" s="16" t="n">
        <f aca="false">K28/28</f>
        <v>0.25</v>
      </c>
      <c r="O28" s="16" t="n">
        <f aca="false">L28/28</f>
        <v>0.25</v>
      </c>
      <c r="P28" s="17" t="n">
        <f aca="false">S28*28</f>
        <v>21</v>
      </c>
      <c r="Q28" s="11" t="n">
        <f aca="false">T28*28</f>
        <v>21</v>
      </c>
      <c r="R28" s="15" t="n">
        <f aca="false">U28-M28</f>
        <v>42</v>
      </c>
      <c r="S28" s="16" t="n">
        <f aca="false">V28-N28</f>
        <v>0.75</v>
      </c>
      <c r="T28" s="16" t="n">
        <f aca="false">W28-O28</f>
        <v>0.75</v>
      </c>
      <c r="U28" s="15" t="n">
        <v>56</v>
      </c>
      <c r="V28" s="16" t="n">
        <v>1</v>
      </c>
      <c r="W28" s="16" t="n">
        <v>1</v>
      </c>
      <c r="X28" s="18" t="n">
        <v>2</v>
      </c>
      <c r="Y28" s="24"/>
    </row>
    <row r="29" customFormat="false" ht="12.75" hidden="false" customHeight="false" outlineLevel="0" collapsed="false">
      <c r="A29" s="48" t="s">
        <v>30</v>
      </c>
      <c r="B29" s="49" t="s">
        <v>109</v>
      </c>
      <c r="C29" s="17" t="n">
        <v>0</v>
      </c>
      <c r="D29" s="11" t="n">
        <v>7</v>
      </c>
      <c r="E29" s="17" t="n">
        <v>0</v>
      </c>
      <c r="F29" s="11" t="n">
        <v>10</v>
      </c>
      <c r="G29" s="17" t="n">
        <v>0</v>
      </c>
      <c r="H29" s="11" t="n">
        <v>4</v>
      </c>
      <c r="I29" s="12" t="s">
        <v>21</v>
      </c>
      <c r="J29" s="13" t="s">
        <v>26</v>
      </c>
      <c r="K29" s="14" t="n">
        <f aca="false">C29+G29+E29</f>
        <v>0</v>
      </c>
      <c r="L29" s="14" t="n">
        <f aca="false">D29+H29+F29</f>
        <v>21</v>
      </c>
      <c r="M29" s="15" t="n">
        <f aca="false">SUM(K29:L29)</f>
        <v>21</v>
      </c>
      <c r="N29" s="16" t="n">
        <f aca="false">K29/28</f>
        <v>0</v>
      </c>
      <c r="O29" s="16" t="n">
        <f aca="false">L29/28</f>
        <v>0.75</v>
      </c>
      <c r="P29" s="17" t="n">
        <f aca="false">S29*28</f>
        <v>0</v>
      </c>
      <c r="Q29" s="11" t="n">
        <f aca="false">T29*28</f>
        <v>63</v>
      </c>
      <c r="R29" s="15" t="n">
        <f aca="false">U29-M29</f>
        <v>63</v>
      </c>
      <c r="S29" s="16" t="n">
        <f aca="false">V29-N29</f>
        <v>0</v>
      </c>
      <c r="T29" s="16" t="n">
        <f aca="false">W29-O29</f>
        <v>2.25</v>
      </c>
      <c r="U29" s="15" t="n">
        <v>84</v>
      </c>
      <c r="V29" s="16" t="n">
        <v>0</v>
      </c>
      <c r="W29" s="16" t="n">
        <v>3</v>
      </c>
      <c r="X29" s="18" t="n">
        <v>3</v>
      </c>
      <c r="Y29" s="24"/>
    </row>
    <row r="30" customFormat="false" ht="12.75" hidden="false" customHeight="false" outlineLevel="0" collapsed="false">
      <c r="A30" s="8" t="s">
        <v>30</v>
      </c>
      <c r="B30" s="49" t="s">
        <v>110</v>
      </c>
      <c r="C30" s="17" t="n">
        <v>0</v>
      </c>
      <c r="D30" s="11" t="n">
        <v>8</v>
      </c>
      <c r="E30" s="17" t="n">
        <v>0</v>
      </c>
      <c r="F30" s="11" t="n">
        <v>10</v>
      </c>
      <c r="G30" s="17" t="n">
        <v>0</v>
      </c>
      <c r="H30" s="11" t="n">
        <v>10</v>
      </c>
      <c r="I30" s="12" t="s">
        <v>21</v>
      </c>
      <c r="J30" s="13" t="s">
        <v>22</v>
      </c>
      <c r="K30" s="14" t="n">
        <f aca="false">C30+G30+E30</f>
        <v>0</v>
      </c>
      <c r="L30" s="14" t="n">
        <f aca="false">D30+H30+F30</f>
        <v>28</v>
      </c>
      <c r="M30" s="15" t="n">
        <f aca="false">SUM(K30:L30)</f>
        <v>28</v>
      </c>
      <c r="N30" s="16" t="n">
        <f aca="false">K30/28</f>
        <v>0</v>
      </c>
      <c r="O30" s="16" t="n">
        <f aca="false">L30/28</f>
        <v>1</v>
      </c>
      <c r="P30" s="17" t="n">
        <f aca="false">S30*28</f>
        <v>0</v>
      </c>
      <c r="Q30" s="11" t="n">
        <f aca="false">T30*28</f>
        <v>84</v>
      </c>
      <c r="R30" s="15" t="n">
        <f aca="false">U30-M30</f>
        <v>84</v>
      </c>
      <c r="S30" s="16" t="n">
        <f aca="false">V30-N30</f>
        <v>0</v>
      </c>
      <c r="T30" s="16" t="n">
        <f aca="false">W30-O30</f>
        <v>3</v>
      </c>
      <c r="U30" s="15" t="n">
        <v>112</v>
      </c>
      <c r="V30" s="16" t="n">
        <v>0</v>
      </c>
      <c r="W30" s="16" t="n">
        <v>4</v>
      </c>
      <c r="X30" s="18" t="n">
        <v>4</v>
      </c>
      <c r="Y30" s="24"/>
    </row>
    <row r="31" customFormat="false" ht="12.75" hidden="false" customHeight="false" outlineLevel="0" collapsed="false">
      <c r="A31" s="8" t="s">
        <v>30</v>
      </c>
      <c r="B31" s="9" t="s">
        <v>111</v>
      </c>
      <c r="C31" s="17" t="n">
        <v>13</v>
      </c>
      <c r="D31" s="11" t="n">
        <v>0</v>
      </c>
      <c r="E31" s="17" t="n">
        <v>3</v>
      </c>
      <c r="F31" s="11" t="n">
        <v>0</v>
      </c>
      <c r="G31" s="17" t="n">
        <v>12</v>
      </c>
      <c r="H31" s="11" t="n">
        <v>0</v>
      </c>
      <c r="I31" s="33" t="s">
        <v>26</v>
      </c>
      <c r="J31" s="13" t="s">
        <v>21</v>
      </c>
      <c r="K31" s="14" t="n">
        <f aca="false">C31+G31+E31</f>
        <v>28</v>
      </c>
      <c r="L31" s="14" t="n">
        <f aca="false">D31+H31+F31</f>
        <v>0</v>
      </c>
      <c r="M31" s="15" t="n">
        <f aca="false">SUM(K31:L31)</f>
        <v>28</v>
      </c>
      <c r="N31" s="16" t="n">
        <f aca="false">K31/28</f>
        <v>1</v>
      </c>
      <c r="O31" s="16" t="n">
        <f aca="false">L31/28</f>
        <v>0</v>
      </c>
      <c r="P31" s="17" t="n">
        <f aca="false">S31*28</f>
        <v>84</v>
      </c>
      <c r="Q31" s="11" t="n">
        <f aca="false">T31*28</f>
        <v>0</v>
      </c>
      <c r="R31" s="15" t="n">
        <f aca="false">U31-M31</f>
        <v>84</v>
      </c>
      <c r="S31" s="16" t="n">
        <f aca="false">V31-N31</f>
        <v>3</v>
      </c>
      <c r="T31" s="16" t="n">
        <f aca="false">W31-O31</f>
        <v>0</v>
      </c>
      <c r="U31" s="15" t="n">
        <v>112</v>
      </c>
      <c r="V31" s="16" t="n">
        <v>4</v>
      </c>
      <c r="W31" s="16" t="n">
        <v>0</v>
      </c>
      <c r="X31" s="18" t="n">
        <v>4</v>
      </c>
      <c r="Y31" s="24"/>
    </row>
    <row r="32" customFormat="false" ht="25.5" hidden="false" customHeight="false" outlineLevel="0" collapsed="false">
      <c r="A32" s="36"/>
      <c r="B32" s="37" t="s">
        <v>60</v>
      </c>
      <c r="C32" s="18" t="n">
        <f aca="false">SUM(C27:C31)</f>
        <v>25</v>
      </c>
      <c r="D32" s="18" t="n">
        <f aca="false">SUM(D27:D31)</f>
        <v>19</v>
      </c>
      <c r="E32" s="18" t="n">
        <f aca="false">SUM(E27:E31)</f>
        <v>16</v>
      </c>
      <c r="F32" s="18" t="n">
        <f aca="false">SUM(F27:F31)</f>
        <v>23</v>
      </c>
      <c r="G32" s="18" t="n">
        <f aca="false">SUM(G27:G31)</f>
        <v>22</v>
      </c>
      <c r="H32" s="18" t="n">
        <f aca="false">SUM(H27:H31)</f>
        <v>14</v>
      </c>
      <c r="I32" s="31" t="n">
        <f aca="false">COUNTIF(I27:I31,"ZiE")</f>
        <v>1</v>
      </c>
      <c r="J32" s="31" t="n">
        <f aca="false">COUNTIF(J27:J31,"ZiE")</f>
        <v>1</v>
      </c>
      <c r="K32" s="18" t="n">
        <f aca="false">C32+G32+E32</f>
        <v>63</v>
      </c>
      <c r="L32" s="18" t="n">
        <f aca="false">D32+H32+F32</f>
        <v>56</v>
      </c>
      <c r="M32" s="32" t="n">
        <f aca="false">SUM(K32:L32)</f>
        <v>119</v>
      </c>
      <c r="N32" s="18" t="n">
        <f aca="false">K32/28</f>
        <v>2.25</v>
      </c>
      <c r="O32" s="18" t="n">
        <f aca="false">L32/28</f>
        <v>2</v>
      </c>
      <c r="P32" s="18" t="n">
        <f aca="false">SUM(P27:P31)</f>
        <v>189</v>
      </c>
      <c r="Q32" s="18" t="n">
        <f aca="false">SUM(Q27:Q31)</f>
        <v>168</v>
      </c>
      <c r="R32" s="32" t="n">
        <f aca="false">SUM(R27:R31)</f>
        <v>357</v>
      </c>
      <c r="S32" s="18" t="n">
        <f aca="false">P32/28</f>
        <v>6.75</v>
      </c>
      <c r="T32" s="18" t="n">
        <f aca="false">Q32/28</f>
        <v>6</v>
      </c>
      <c r="U32" s="32" t="n">
        <v>476</v>
      </c>
      <c r="V32" s="18" t="n">
        <v>9</v>
      </c>
      <c r="W32" s="18" t="n">
        <v>8</v>
      </c>
      <c r="X32" s="32" t="n">
        <v>17</v>
      </c>
      <c r="Y32" s="24"/>
    </row>
    <row r="33" customFormat="false" ht="38.25" hidden="false" customHeight="false" outlineLevel="0" collapsed="false">
      <c r="A33" s="38"/>
      <c r="B33" s="39" t="s">
        <v>61</v>
      </c>
      <c r="C33" s="40" t="n">
        <f aca="false">$C$16+C32</f>
        <v>73</v>
      </c>
      <c r="D33" s="40" t="n">
        <f aca="false">$D$16+D32</f>
        <v>73</v>
      </c>
      <c r="E33" s="40" t="n">
        <f aca="false">$E$16+E32</f>
        <v>89</v>
      </c>
      <c r="F33" s="40" t="n">
        <f aca="false">$F$16+F32</f>
        <v>102</v>
      </c>
      <c r="G33" s="40" t="n">
        <f aca="false">$G$16+G32</f>
        <v>48</v>
      </c>
      <c r="H33" s="40" t="n">
        <f aca="false">$H$16+H32</f>
        <v>41</v>
      </c>
      <c r="I33" s="41" t="n">
        <f aca="false">$I$16+I32</f>
        <v>3</v>
      </c>
      <c r="J33" s="41" t="n">
        <f aca="false">$J$16+J32</f>
        <v>2</v>
      </c>
      <c r="K33" s="40" t="n">
        <f aca="false">C33+G33+E33</f>
        <v>210</v>
      </c>
      <c r="L33" s="40" t="n">
        <f aca="false">D33+H33+F33</f>
        <v>216</v>
      </c>
      <c r="M33" s="42" t="n">
        <f aca="false">SUM(K33:L33)</f>
        <v>426</v>
      </c>
      <c r="N33" s="40" t="n">
        <f aca="false">SUM(N$16,N32)</f>
        <v>7.5</v>
      </c>
      <c r="O33" s="40" t="n">
        <f aca="false">SUM(O$16,O32)</f>
        <v>7.5</v>
      </c>
      <c r="P33" s="40" t="n">
        <f aca="false">$P$16+P32</f>
        <v>630</v>
      </c>
      <c r="Q33" s="40" t="n">
        <f aca="false">$Q$16+Q32</f>
        <v>630</v>
      </c>
      <c r="R33" s="42" t="n">
        <f aca="false">$R$16+R32</f>
        <v>1218</v>
      </c>
      <c r="S33" s="40" t="n">
        <f aca="false">SUM(S$16,S32)</f>
        <v>22.5</v>
      </c>
      <c r="T33" s="40" t="n">
        <f aca="false">SUM(T$16,T32)</f>
        <v>22.5</v>
      </c>
      <c r="U33" s="42" t="n">
        <f aca="false">$U$16+U32</f>
        <v>1686</v>
      </c>
      <c r="V33" s="40" t="n">
        <f aca="false">$V$16+V32</f>
        <v>30</v>
      </c>
      <c r="W33" s="40" t="n">
        <f aca="false">$W$16+W32</f>
        <v>30</v>
      </c>
      <c r="X33" s="42" t="n">
        <f aca="false">$X$16+X32</f>
        <v>60</v>
      </c>
      <c r="Y33" s="24"/>
    </row>
    <row r="34" customFormat="false" ht="38.25" hidden="false" customHeight="false" outlineLevel="0" collapsed="false">
      <c r="A34" s="43"/>
      <c r="B34" s="39" t="s">
        <v>62</v>
      </c>
      <c r="C34" s="41" t="n">
        <f aca="false">SUM(C33:D33)</f>
        <v>146</v>
      </c>
      <c r="D34" s="41"/>
      <c r="E34" s="41" t="n">
        <f aca="false">SUM(E33:F33)</f>
        <v>191</v>
      </c>
      <c r="F34" s="41"/>
      <c r="G34" s="41" t="n">
        <f aca="false">SUM(G33:H33)</f>
        <v>89</v>
      </c>
      <c r="H34" s="41"/>
      <c r="I34" s="41" t="n">
        <f aca="false">SUM(I33:J33)</f>
        <v>5</v>
      </c>
      <c r="J34" s="41"/>
      <c r="K34" s="41" t="n">
        <f aca="false">SUM(K33:L33)</f>
        <v>426</v>
      </c>
      <c r="L34" s="41"/>
      <c r="M34" s="41"/>
      <c r="N34" s="44"/>
      <c r="O34" s="44"/>
      <c r="P34" s="41" t="n">
        <f aca="false">SUM(P33:Q33)</f>
        <v>1260</v>
      </c>
      <c r="Q34" s="41"/>
      <c r="R34" s="41"/>
      <c r="S34" s="44"/>
      <c r="T34" s="44"/>
      <c r="U34" s="45"/>
      <c r="V34" s="44"/>
      <c r="W34" s="44"/>
      <c r="X34" s="45"/>
      <c r="Y34" s="24"/>
    </row>
    <row r="35" customFormat="false" ht="25.5" hidden="false" customHeight="false" outlineLevel="0" collapsed="false">
      <c r="A35" s="43"/>
      <c r="B35" s="39" t="s">
        <v>63</v>
      </c>
      <c r="C35" s="55" t="n">
        <f aca="false">C34/K34</f>
        <v>0.342723004694836</v>
      </c>
      <c r="D35" s="55"/>
      <c r="E35" s="55" t="n">
        <f aca="false">E34/K34</f>
        <v>0.448356807511737</v>
      </c>
      <c r="F35" s="55"/>
      <c r="G35" s="55" t="n">
        <f aca="false">G34/K34</f>
        <v>0.208920187793427</v>
      </c>
      <c r="H35" s="55"/>
      <c r="I35" s="47"/>
      <c r="J35" s="47"/>
      <c r="K35" s="55" t="n">
        <f aca="false">K34/U33</f>
        <v>0.252669039145908</v>
      </c>
      <c r="L35" s="55"/>
      <c r="M35" s="55"/>
      <c r="N35" s="44"/>
      <c r="O35" s="44"/>
      <c r="P35" s="55" t="n">
        <f aca="false">P34/U33</f>
        <v>0.747330960854093</v>
      </c>
      <c r="Q35" s="55"/>
      <c r="R35" s="55"/>
      <c r="S35" s="44"/>
      <c r="T35" s="44"/>
      <c r="U35" s="45"/>
      <c r="V35" s="44"/>
      <c r="W35" s="44"/>
      <c r="X35" s="45"/>
      <c r="Y35" s="24"/>
    </row>
    <row r="36" customFormat="false" ht="12.75" hidden="false" customHeight="false" outlineLevel="0" collapsed="false">
      <c r="A36" s="43"/>
      <c r="B36" s="39" t="s">
        <v>55</v>
      </c>
      <c r="C36" s="41" t="n">
        <f aca="false">C34-SUM(C$15:D$15)</f>
        <v>146</v>
      </c>
      <c r="D36" s="41"/>
      <c r="E36" s="41" t="n">
        <f aca="false">E34-SUM(E$15:F$15)</f>
        <v>191</v>
      </c>
      <c r="F36" s="41"/>
      <c r="G36" s="41" t="n">
        <f aca="false">G34-SUM(G$15:H$15)</f>
        <v>83</v>
      </c>
      <c r="H36" s="41"/>
      <c r="I36" s="47"/>
      <c r="J36" s="47"/>
      <c r="K36" s="41" t="n">
        <f aca="false">K34-SUM(K$15:L$15)</f>
        <v>420</v>
      </c>
      <c r="L36" s="41"/>
      <c r="M36" s="41"/>
      <c r="N36" s="44"/>
      <c r="O36" s="44"/>
      <c r="P36" s="41" t="n">
        <f aca="false">P34</f>
        <v>1260</v>
      </c>
      <c r="Q36" s="41"/>
      <c r="R36" s="41"/>
      <c r="S36" s="44"/>
      <c r="T36" s="44"/>
      <c r="U36" s="44"/>
      <c r="V36" s="44"/>
      <c r="W36" s="44"/>
      <c r="X36" s="44"/>
      <c r="Y36" s="24"/>
    </row>
    <row r="37" customFormat="false" ht="12.75" hidden="false" customHeight="false" outlineLevel="0" collapsed="false">
      <c r="A37" s="8" t="s">
        <v>30</v>
      </c>
      <c r="B37" s="9" t="s">
        <v>112</v>
      </c>
      <c r="C37" s="50" t="n">
        <v>5</v>
      </c>
      <c r="D37" s="11" t="n">
        <v>0</v>
      </c>
      <c r="E37" s="50" t="n">
        <v>10</v>
      </c>
      <c r="F37" s="11" t="n">
        <v>0</v>
      </c>
      <c r="G37" s="50" t="n">
        <v>6</v>
      </c>
      <c r="H37" s="11" t="n">
        <v>0</v>
      </c>
      <c r="I37" s="51" t="s">
        <v>22</v>
      </c>
      <c r="J37" s="13" t="s">
        <v>21</v>
      </c>
      <c r="K37" s="14" t="n">
        <f aca="false">C37+G37+E37</f>
        <v>21</v>
      </c>
      <c r="L37" s="14" t="n">
        <f aca="false">D37+H37+F37</f>
        <v>0</v>
      </c>
      <c r="M37" s="15" t="n">
        <f aca="false">SUM(K37:L37)</f>
        <v>21</v>
      </c>
      <c r="N37" s="16" t="n">
        <f aca="false">K37/28</f>
        <v>0.75</v>
      </c>
      <c r="O37" s="16" t="n">
        <f aca="false">L37/28</f>
        <v>0</v>
      </c>
      <c r="P37" s="50" t="n">
        <f aca="false">S37*28</f>
        <v>63</v>
      </c>
      <c r="Q37" s="11" t="n">
        <f aca="false">T37*28</f>
        <v>0</v>
      </c>
      <c r="R37" s="15" t="n">
        <f aca="false">U37-M37</f>
        <v>63</v>
      </c>
      <c r="S37" s="16" t="n">
        <f aca="false">V37-N37</f>
        <v>2.25</v>
      </c>
      <c r="T37" s="16" t="n">
        <f aca="false">W37-O37</f>
        <v>0</v>
      </c>
      <c r="U37" s="15" t="n">
        <v>84</v>
      </c>
      <c r="V37" s="16" t="n">
        <v>3</v>
      </c>
      <c r="W37" s="16" t="n">
        <v>0</v>
      </c>
      <c r="X37" s="18" t="n">
        <v>3</v>
      </c>
      <c r="Y37" s="24"/>
    </row>
    <row r="38" customFormat="false" ht="12.75" hidden="false" customHeight="false" outlineLevel="0" collapsed="false">
      <c r="A38" s="8" t="s">
        <v>30</v>
      </c>
      <c r="B38" s="9" t="s">
        <v>113</v>
      </c>
      <c r="C38" s="50" t="n">
        <v>2</v>
      </c>
      <c r="D38" s="11" t="n">
        <v>0</v>
      </c>
      <c r="E38" s="50" t="n">
        <v>3</v>
      </c>
      <c r="F38" s="11" t="n">
        <v>0</v>
      </c>
      <c r="G38" s="50" t="n">
        <v>2</v>
      </c>
      <c r="H38" s="11" t="n">
        <v>0</v>
      </c>
      <c r="I38" s="51" t="s">
        <v>26</v>
      </c>
      <c r="J38" s="13" t="s">
        <v>21</v>
      </c>
      <c r="K38" s="14" t="n">
        <f aca="false">C38+G38+E38</f>
        <v>7</v>
      </c>
      <c r="L38" s="14" t="n">
        <f aca="false">D38+H38+F38</f>
        <v>0</v>
      </c>
      <c r="M38" s="15" t="n">
        <f aca="false">SUM(K38:L38)</f>
        <v>7</v>
      </c>
      <c r="N38" s="16" t="n">
        <f aca="false">K38/28</f>
        <v>0.25</v>
      </c>
      <c r="O38" s="16" t="n">
        <f aca="false">L38/28</f>
        <v>0</v>
      </c>
      <c r="P38" s="50" t="n">
        <f aca="false">S38*28</f>
        <v>21</v>
      </c>
      <c r="Q38" s="11" t="n">
        <f aca="false">T38*28</f>
        <v>0</v>
      </c>
      <c r="R38" s="15" t="n">
        <f aca="false">U38-M38</f>
        <v>21</v>
      </c>
      <c r="S38" s="16" t="n">
        <f aca="false">V38-N38</f>
        <v>0.75</v>
      </c>
      <c r="T38" s="16" t="n">
        <f aca="false">W38-O38</f>
        <v>0</v>
      </c>
      <c r="U38" s="15" t="n">
        <v>28</v>
      </c>
      <c r="V38" s="16" t="n">
        <v>1</v>
      </c>
      <c r="W38" s="16" t="n">
        <v>0</v>
      </c>
      <c r="X38" s="18" t="n">
        <v>1</v>
      </c>
      <c r="Y38" s="24"/>
    </row>
    <row r="39" customFormat="false" ht="12.75" hidden="false" customHeight="false" outlineLevel="0" collapsed="false">
      <c r="A39" s="8" t="s">
        <v>30</v>
      </c>
      <c r="B39" s="9" t="s">
        <v>114</v>
      </c>
      <c r="C39" s="50" t="n">
        <v>2</v>
      </c>
      <c r="D39" s="11" t="n">
        <v>0</v>
      </c>
      <c r="E39" s="50" t="n">
        <v>3</v>
      </c>
      <c r="F39" s="11" t="n">
        <v>0</v>
      </c>
      <c r="G39" s="50" t="n">
        <v>2</v>
      </c>
      <c r="H39" s="11" t="n">
        <v>0</v>
      </c>
      <c r="I39" s="51" t="s">
        <v>26</v>
      </c>
      <c r="J39" s="13" t="s">
        <v>21</v>
      </c>
      <c r="K39" s="14" t="n">
        <f aca="false">C39+G39+E39</f>
        <v>7</v>
      </c>
      <c r="L39" s="14" t="n">
        <f aca="false">D39+H39+F39</f>
        <v>0</v>
      </c>
      <c r="M39" s="15" t="n">
        <f aca="false">SUM(K39:L39)</f>
        <v>7</v>
      </c>
      <c r="N39" s="16" t="n">
        <f aca="false">K39/28</f>
        <v>0.25</v>
      </c>
      <c r="O39" s="16" t="n">
        <f aca="false">L39/28</f>
        <v>0</v>
      </c>
      <c r="P39" s="50" t="n">
        <f aca="false">S39*28</f>
        <v>21</v>
      </c>
      <c r="Q39" s="11" t="n">
        <f aca="false">T39*28</f>
        <v>0</v>
      </c>
      <c r="R39" s="15" t="n">
        <f aca="false">U39-M39</f>
        <v>21</v>
      </c>
      <c r="S39" s="16" t="n">
        <f aca="false">V39-N39</f>
        <v>0.75</v>
      </c>
      <c r="T39" s="16" t="n">
        <f aca="false">W39-O39</f>
        <v>0</v>
      </c>
      <c r="U39" s="15" t="n">
        <v>28</v>
      </c>
      <c r="V39" s="16" t="n">
        <v>1</v>
      </c>
      <c r="W39" s="16" t="n">
        <v>0</v>
      </c>
      <c r="X39" s="18" t="n">
        <v>1</v>
      </c>
      <c r="Y39" s="24"/>
    </row>
    <row r="40" customFormat="false" ht="12.75" hidden="false" customHeight="false" outlineLevel="0" collapsed="false">
      <c r="A40" s="8" t="s">
        <v>30</v>
      </c>
      <c r="B40" s="9" t="s">
        <v>115</v>
      </c>
      <c r="C40" s="50" t="n">
        <v>0</v>
      </c>
      <c r="D40" s="11" t="n">
        <v>13</v>
      </c>
      <c r="E40" s="10" t="n">
        <v>0</v>
      </c>
      <c r="F40" s="11" t="n">
        <v>15</v>
      </c>
      <c r="G40" s="10" t="n">
        <v>0</v>
      </c>
      <c r="H40" s="11" t="n">
        <v>0</v>
      </c>
      <c r="I40" s="51" t="s">
        <v>21</v>
      </c>
      <c r="J40" s="13" t="s">
        <v>22</v>
      </c>
      <c r="K40" s="14" t="n">
        <f aca="false">C40+G40+E40</f>
        <v>0</v>
      </c>
      <c r="L40" s="14" t="n">
        <f aca="false">D40+H40+F40</f>
        <v>28</v>
      </c>
      <c r="M40" s="15" t="n">
        <f aca="false">SUM(K40:L40)</f>
        <v>28</v>
      </c>
      <c r="N40" s="16" t="n">
        <f aca="false">K40/28</f>
        <v>0</v>
      </c>
      <c r="O40" s="16" t="n">
        <f aca="false">L40/28</f>
        <v>1</v>
      </c>
      <c r="P40" s="50" t="n">
        <f aca="false">S40*28</f>
        <v>0</v>
      </c>
      <c r="Q40" s="11" t="n">
        <f aca="false">T40*28</f>
        <v>84</v>
      </c>
      <c r="R40" s="15" t="n">
        <f aca="false">U40-M40</f>
        <v>84</v>
      </c>
      <c r="S40" s="16" t="n">
        <f aca="false">V40-N40</f>
        <v>0</v>
      </c>
      <c r="T40" s="16" t="n">
        <f aca="false">W40-O40</f>
        <v>3</v>
      </c>
      <c r="U40" s="15" t="n">
        <v>112</v>
      </c>
      <c r="V40" s="16" t="n">
        <v>0</v>
      </c>
      <c r="W40" s="16" t="n">
        <v>4</v>
      </c>
      <c r="X40" s="18" t="n">
        <v>4</v>
      </c>
      <c r="Y40" s="24"/>
    </row>
    <row r="41" customFormat="false" ht="12.75" hidden="false" customHeight="false" outlineLevel="0" collapsed="false">
      <c r="A41" s="48" t="s">
        <v>30</v>
      </c>
      <c r="B41" s="49" t="s">
        <v>116</v>
      </c>
      <c r="C41" s="50" t="n">
        <v>12</v>
      </c>
      <c r="D41" s="11" t="n">
        <v>0</v>
      </c>
      <c r="E41" s="50" t="n">
        <v>7</v>
      </c>
      <c r="F41" s="11" t="n">
        <v>0</v>
      </c>
      <c r="G41" s="50" t="n">
        <v>9</v>
      </c>
      <c r="H41" s="11" t="n">
        <v>0</v>
      </c>
      <c r="I41" s="51" t="s">
        <v>26</v>
      </c>
      <c r="J41" s="13" t="s">
        <v>21</v>
      </c>
      <c r="K41" s="14" t="n">
        <f aca="false">C41+G41+E41</f>
        <v>28</v>
      </c>
      <c r="L41" s="14" t="n">
        <f aca="false">D41+H41+F41</f>
        <v>0</v>
      </c>
      <c r="M41" s="15" t="n">
        <f aca="false">SUM(K41:L41)</f>
        <v>28</v>
      </c>
      <c r="N41" s="16" t="n">
        <f aca="false">K41/28</f>
        <v>1</v>
      </c>
      <c r="O41" s="16" t="n">
        <f aca="false">L41/28</f>
        <v>0</v>
      </c>
      <c r="P41" s="50" t="n">
        <f aca="false">S41*28</f>
        <v>84</v>
      </c>
      <c r="Q41" s="11" t="n">
        <f aca="false">T41*28</f>
        <v>0</v>
      </c>
      <c r="R41" s="15" t="n">
        <f aca="false">U41-M41</f>
        <v>84</v>
      </c>
      <c r="S41" s="16" t="n">
        <f aca="false">V41-N41</f>
        <v>3</v>
      </c>
      <c r="T41" s="16" t="n">
        <f aca="false">W41-O41</f>
        <v>0</v>
      </c>
      <c r="U41" s="15" t="n">
        <v>112</v>
      </c>
      <c r="V41" s="16" t="n">
        <v>4</v>
      </c>
      <c r="W41" s="16" t="n">
        <v>0</v>
      </c>
      <c r="X41" s="18" t="n">
        <v>4</v>
      </c>
      <c r="Y41" s="24"/>
    </row>
    <row r="42" customFormat="false" ht="12.75" hidden="false" customHeight="false" outlineLevel="0" collapsed="false">
      <c r="A42" s="8" t="s">
        <v>30</v>
      </c>
      <c r="B42" s="9" t="s">
        <v>117</v>
      </c>
      <c r="C42" s="50" t="n">
        <v>0</v>
      </c>
      <c r="D42" s="11" t="n">
        <v>8</v>
      </c>
      <c r="E42" s="50" t="n">
        <v>0</v>
      </c>
      <c r="F42" s="11" t="n">
        <v>10</v>
      </c>
      <c r="G42" s="50" t="n">
        <v>0</v>
      </c>
      <c r="H42" s="11" t="n">
        <v>10</v>
      </c>
      <c r="I42" s="12" t="s">
        <v>21</v>
      </c>
      <c r="J42" s="13" t="s">
        <v>26</v>
      </c>
      <c r="K42" s="14" t="n">
        <f aca="false">C42+G42+E42</f>
        <v>0</v>
      </c>
      <c r="L42" s="14" t="n">
        <f aca="false">D42+H42+F42</f>
        <v>28</v>
      </c>
      <c r="M42" s="15" t="n">
        <f aca="false">SUM(K42:L42)</f>
        <v>28</v>
      </c>
      <c r="N42" s="16" t="n">
        <f aca="false">K42/28</f>
        <v>0</v>
      </c>
      <c r="O42" s="16" t="n">
        <f aca="false">L42/28</f>
        <v>1</v>
      </c>
      <c r="P42" s="50" t="n">
        <f aca="false">S42*28</f>
        <v>0</v>
      </c>
      <c r="Q42" s="11" t="n">
        <f aca="false">T42*28</f>
        <v>84</v>
      </c>
      <c r="R42" s="15" t="n">
        <f aca="false">U42-M42</f>
        <v>84</v>
      </c>
      <c r="S42" s="16" t="n">
        <f aca="false">V42-N42</f>
        <v>0</v>
      </c>
      <c r="T42" s="16" t="n">
        <f aca="false">W42-O42</f>
        <v>3</v>
      </c>
      <c r="U42" s="15" t="n">
        <v>112</v>
      </c>
      <c r="V42" s="16" t="n">
        <v>0</v>
      </c>
      <c r="W42" s="16" t="n">
        <v>4</v>
      </c>
      <c r="X42" s="18" t="n">
        <v>4</v>
      </c>
      <c r="Y42" s="24"/>
    </row>
    <row r="43" customFormat="false" ht="25.5" hidden="false" customHeight="false" outlineLevel="0" collapsed="false">
      <c r="A43" s="36"/>
      <c r="B43" s="36" t="s">
        <v>68</v>
      </c>
      <c r="C43" s="18" t="n">
        <f aca="false">SUM(C37:C42)</f>
        <v>21</v>
      </c>
      <c r="D43" s="18" t="n">
        <f aca="false">SUM(D37:D42)</f>
        <v>21</v>
      </c>
      <c r="E43" s="18" t="n">
        <f aca="false">SUM(E37:E42)</f>
        <v>23</v>
      </c>
      <c r="F43" s="18" t="n">
        <f aca="false">SUM(F37:F42)</f>
        <v>25</v>
      </c>
      <c r="G43" s="18" t="n">
        <f aca="false">SUM(G37:G42)</f>
        <v>19</v>
      </c>
      <c r="H43" s="18" t="n">
        <f aca="false">SUM(H37:H42)</f>
        <v>10</v>
      </c>
      <c r="I43" s="31" t="n">
        <v>1</v>
      </c>
      <c r="J43" s="31" t="n">
        <v>1</v>
      </c>
      <c r="K43" s="18" t="n">
        <f aca="false">SUM(K37:K42)</f>
        <v>63</v>
      </c>
      <c r="L43" s="18" t="n">
        <f aca="false">SUM(L37:L42)</f>
        <v>56</v>
      </c>
      <c r="M43" s="32" t="n">
        <f aca="false">SUM(M37:M42)</f>
        <v>119</v>
      </c>
      <c r="N43" s="18" t="n">
        <f aca="false">K43/28</f>
        <v>2.25</v>
      </c>
      <c r="O43" s="18" t="n">
        <f aca="false">L43/28</f>
        <v>2</v>
      </c>
      <c r="P43" s="18" t="n">
        <f aca="false">SUM(P37:P42)</f>
        <v>189</v>
      </c>
      <c r="Q43" s="18" t="n">
        <f aca="false">SUM(Q37:Q42)</f>
        <v>168</v>
      </c>
      <c r="R43" s="32" t="n">
        <f aca="false">SUM(R37:R42)</f>
        <v>357</v>
      </c>
      <c r="S43" s="18" t="n">
        <f aca="false">P43/28</f>
        <v>6.75</v>
      </c>
      <c r="T43" s="18" t="n">
        <f aca="false">Q43/28</f>
        <v>6</v>
      </c>
      <c r="U43" s="32" t="n">
        <v>476</v>
      </c>
      <c r="V43" s="18" t="n">
        <v>9</v>
      </c>
      <c r="W43" s="18" t="n">
        <v>8</v>
      </c>
      <c r="X43" s="32" t="n">
        <v>17</v>
      </c>
      <c r="Y43" s="24"/>
    </row>
    <row r="44" customFormat="false" ht="38.25" hidden="false" customHeight="false" outlineLevel="0" collapsed="false">
      <c r="A44" s="38"/>
      <c r="B44" s="39" t="s">
        <v>69</v>
      </c>
      <c r="C44" s="40" t="n">
        <f aca="false">$C$16+C43</f>
        <v>69</v>
      </c>
      <c r="D44" s="40" t="n">
        <f aca="false">$D$16+D43</f>
        <v>75</v>
      </c>
      <c r="E44" s="40" t="n">
        <f aca="false">$E$16+E43</f>
        <v>96</v>
      </c>
      <c r="F44" s="40" t="n">
        <f aca="false">$F$16+F43</f>
        <v>104</v>
      </c>
      <c r="G44" s="40" t="n">
        <f aca="false">$G$16+G43</f>
        <v>45</v>
      </c>
      <c r="H44" s="40" t="n">
        <f aca="false">$H$16+H43</f>
        <v>37</v>
      </c>
      <c r="I44" s="41" t="n">
        <f aca="false">$I$16+I43</f>
        <v>3</v>
      </c>
      <c r="J44" s="41" t="n">
        <f aca="false">$J$16+J43</f>
        <v>2</v>
      </c>
      <c r="K44" s="40" t="n">
        <f aca="false">C44+G44+E44</f>
        <v>210</v>
      </c>
      <c r="L44" s="40" t="n">
        <f aca="false">D44+H44+F44</f>
        <v>216</v>
      </c>
      <c r="M44" s="42" t="n">
        <f aca="false">SUM(K44:L44)</f>
        <v>426</v>
      </c>
      <c r="N44" s="40" t="n">
        <f aca="false">SUM(N$16,N43)</f>
        <v>7.5</v>
      </c>
      <c r="O44" s="40" t="n">
        <f aca="false">SUM(O$16,O43)</f>
        <v>7.5</v>
      </c>
      <c r="P44" s="40" t="n">
        <f aca="false">$P$16+P43</f>
        <v>630</v>
      </c>
      <c r="Q44" s="40" t="n">
        <f aca="false">$Q$16+Q43</f>
        <v>630</v>
      </c>
      <c r="R44" s="42" t="n">
        <f aca="false">$R$16+R43</f>
        <v>1218</v>
      </c>
      <c r="S44" s="40" t="n">
        <f aca="false">SUM(S$16,S43)</f>
        <v>22.5</v>
      </c>
      <c r="T44" s="40" t="n">
        <f aca="false">SUM(T$16,T43)</f>
        <v>22.5</v>
      </c>
      <c r="U44" s="42" t="n">
        <f aca="false">$U$16+U43</f>
        <v>1686</v>
      </c>
      <c r="V44" s="40" t="n">
        <f aca="false">$V$16+V43</f>
        <v>30</v>
      </c>
      <c r="W44" s="40" t="n">
        <f aca="false">$W$16+W43</f>
        <v>30</v>
      </c>
      <c r="X44" s="42" t="n">
        <f aca="false">$X$16+X43</f>
        <v>60</v>
      </c>
      <c r="Y44" s="24"/>
    </row>
    <row r="45" customFormat="false" ht="38.25" hidden="false" customHeight="false" outlineLevel="0" collapsed="false">
      <c r="A45" s="43"/>
      <c r="B45" s="39" t="s">
        <v>70</v>
      </c>
      <c r="C45" s="41" t="n">
        <f aca="false">SUM(C44:D44)</f>
        <v>144</v>
      </c>
      <c r="D45" s="41"/>
      <c r="E45" s="41" t="n">
        <f aca="false">SUM(E44:F44)</f>
        <v>200</v>
      </c>
      <c r="F45" s="41"/>
      <c r="G45" s="41" t="n">
        <f aca="false">SUM(G44:H44)</f>
        <v>82</v>
      </c>
      <c r="H45" s="41"/>
      <c r="I45" s="41" t="n">
        <f aca="false">SUM(I44:J44)</f>
        <v>5</v>
      </c>
      <c r="J45" s="41"/>
      <c r="K45" s="41" t="n">
        <f aca="false">SUM(K44:L44)</f>
        <v>426</v>
      </c>
      <c r="L45" s="41"/>
      <c r="M45" s="41"/>
      <c r="N45" s="44"/>
      <c r="O45" s="44"/>
      <c r="P45" s="41" t="n">
        <f aca="false">SUM(P44:Q44)</f>
        <v>1260</v>
      </c>
      <c r="Q45" s="41"/>
      <c r="R45" s="41"/>
      <c r="S45" s="44"/>
      <c r="T45" s="44"/>
      <c r="U45" s="45"/>
      <c r="V45" s="44"/>
      <c r="W45" s="44"/>
      <c r="X45" s="45"/>
      <c r="Y45" s="24"/>
    </row>
    <row r="46" customFormat="false" ht="25.5" hidden="false" customHeight="false" outlineLevel="0" collapsed="false">
      <c r="A46" s="43"/>
      <c r="B46" s="39" t="s">
        <v>71</v>
      </c>
      <c r="C46" s="55" t="n">
        <f aca="false">C45/K45</f>
        <v>0.338028169014085</v>
      </c>
      <c r="D46" s="55"/>
      <c r="E46" s="55" t="n">
        <f aca="false">E45/K45</f>
        <v>0.469483568075117</v>
      </c>
      <c r="F46" s="55"/>
      <c r="G46" s="55" t="n">
        <f aca="false">G45/K45</f>
        <v>0.192488262910798</v>
      </c>
      <c r="H46" s="55"/>
      <c r="I46" s="47"/>
      <c r="J46" s="47"/>
      <c r="K46" s="55" t="n">
        <f aca="false">K45/U44</f>
        <v>0.252669039145908</v>
      </c>
      <c r="L46" s="55"/>
      <c r="M46" s="55"/>
      <c r="N46" s="44"/>
      <c r="O46" s="44"/>
      <c r="P46" s="55" t="n">
        <f aca="false">P45/U44</f>
        <v>0.747330960854093</v>
      </c>
      <c r="Q46" s="55"/>
      <c r="R46" s="55"/>
      <c r="S46" s="44"/>
      <c r="T46" s="44"/>
      <c r="U46" s="45"/>
      <c r="V46" s="44"/>
      <c r="W46" s="44"/>
      <c r="X46" s="45"/>
      <c r="Y46" s="24"/>
    </row>
    <row r="47" customFormat="false" ht="12.75" hidden="false" customHeight="false" outlineLevel="0" collapsed="false">
      <c r="A47" s="43"/>
      <c r="B47" s="39" t="s">
        <v>55</v>
      </c>
      <c r="C47" s="41" t="n">
        <f aca="false">C45-SUM(C$15:D$15)</f>
        <v>144</v>
      </c>
      <c r="D47" s="41"/>
      <c r="E47" s="41" t="n">
        <f aca="false">E45-SUM(E$15:F$15)</f>
        <v>200</v>
      </c>
      <c r="F47" s="41"/>
      <c r="G47" s="41" t="n">
        <f aca="false">G45-SUM(G$15:H$15)</f>
        <v>76</v>
      </c>
      <c r="H47" s="41"/>
      <c r="I47" s="47"/>
      <c r="J47" s="47"/>
      <c r="K47" s="41" t="n">
        <f aca="false">K45-SUM(K$15:L$15)</f>
        <v>420</v>
      </c>
      <c r="L47" s="41"/>
      <c r="M47" s="41"/>
      <c r="N47" s="44"/>
      <c r="O47" s="44"/>
      <c r="P47" s="41" t="n">
        <f aca="false">P45</f>
        <v>1260</v>
      </c>
      <c r="Q47" s="41"/>
      <c r="R47" s="41"/>
      <c r="S47" s="44"/>
      <c r="T47" s="44"/>
      <c r="U47" s="44"/>
      <c r="V47" s="44"/>
      <c r="W47" s="44"/>
      <c r="X47" s="44"/>
      <c r="Y47" s="24"/>
    </row>
    <row r="48" customFormat="false" ht="12.75" hidden="false" customHeight="false" outlineLevel="0" collapsed="false">
      <c r="A48" s="8" t="s">
        <v>30</v>
      </c>
      <c r="B48" s="9" t="s">
        <v>118</v>
      </c>
      <c r="C48" s="50" t="n">
        <v>0</v>
      </c>
      <c r="D48" s="11" t="n">
        <v>10</v>
      </c>
      <c r="E48" s="50" t="n">
        <v>0</v>
      </c>
      <c r="F48" s="11" t="n">
        <v>5</v>
      </c>
      <c r="G48" s="50" t="n">
        <v>0</v>
      </c>
      <c r="H48" s="11" t="n">
        <v>6</v>
      </c>
      <c r="I48" s="51" t="s">
        <v>21</v>
      </c>
      <c r="J48" s="13" t="s">
        <v>26</v>
      </c>
      <c r="K48" s="14" t="n">
        <f aca="false">C48+G48+E48</f>
        <v>0</v>
      </c>
      <c r="L48" s="14" t="n">
        <f aca="false">D48+H48+F48</f>
        <v>21</v>
      </c>
      <c r="M48" s="15" t="n">
        <f aca="false">SUM(K48:L48)</f>
        <v>21</v>
      </c>
      <c r="N48" s="16" t="n">
        <f aca="false">K48/28</f>
        <v>0</v>
      </c>
      <c r="O48" s="16" t="n">
        <f aca="false">L48/28</f>
        <v>0.75</v>
      </c>
      <c r="P48" s="50" t="n">
        <f aca="false">S48*28</f>
        <v>0</v>
      </c>
      <c r="Q48" s="11" t="n">
        <f aca="false">T48*28</f>
        <v>63</v>
      </c>
      <c r="R48" s="15" t="n">
        <f aca="false">U48-M48</f>
        <v>63</v>
      </c>
      <c r="S48" s="16" t="n">
        <f aca="false">V48-N48</f>
        <v>0</v>
      </c>
      <c r="T48" s="16" t="n">
        <f aca="false">W48-O48</f>
        <v>2.25</v>
      </c>
      <c r="U48" s="15" t="n">
        <v>84</v>
      </c>
      <c r="V48" s="16" t="n">
        <v>0</v>
      </c>
      <c r="W48" s="16" t="n">
        <v>3</v>
      </c>
      <c r="X48" s="18" t="n">
        <v>3</v>
      </c>
      <c r="Y48" s="24"/>
    </row>
    <row r="49" customFormat="false" ht="12.75" hidden="false" customHeight="false" outlineLevel="0" collapsed="false">
      <c r="A49" s="8" t="s">
        <v>30</v>
      </c>
      <c r="B49" s="9" t="s">
        <v>119</v>
      </c>
      <c r="C49" s="50" t="n">
        <v>0</v>
      </c>
      <c r="D49" s="11" t="n">
        <v>9</v>
      </c>
      <c r="E49" s="50" t="n">
        <v>0</v>
      </c>
      <c r="F49" s="11" t="n">
        <v>10</v>
      </c>
      <c r="G49" s="50" t="n">
        <v>0</v>
      </c>
      <c r="H49" s="11" t="n">
        <v>9</v>
      </c>
      <c r="I49" s="51" t="s">
        <v>21</v>
      </c>
      <c r="J49" s="13" t="s">
        <v>26</v>
      </c>
      <c r="K49" s="14" t="n">
        <f aca="false">C49+G49+E49</f>
        <v>0</v>
      </c>
      <c r="L49" s="14" t="n">
        <f aca="false">D49+H49+F49</f>
        <v>28</v>
      </c>
      <c r="M49" s="15" t="n">
        <f aca="false">SUM(K49:L49)</f>
        <v>28</v>
      </c>
      <c r="N49" s="16" t="n">
        <f aca="false">K49/28</f>
        <v>0</v>
      </c>
      <c r="O49" s="16" t="n">
        <f aca="false">L49/28</f>
        <v>1</v>
      </c>
      <c r="P49" s="50" t="n">
        <f aca="false">S49*28</f>
        <v>0</v>
      </c>
      <c r="Q49" s="11" t="n">
        <f aca="false">T49*28</f>
        <v>84</v>
      </c>
      <c r="R49" s="15" t="n">
        <f aca="false">U49-M49</f>
        <v>84</v>
      </c>
      <c r="S49" s="16" t="n">
        <f aca="false">V49-N49</f>
        <v>0</v>
      </c>
      <c r="T49" s="16" t="n">
        <f aca="false">W49-O49</f>
        <v>3</v>
      </c>
      <c r="U49" s="15" t="n">
        <v>112</v>
      </c>
      <c r="V49" s="16" t="n">
        <v>0</v>
      </c>
      <c r="W49" s="16" t="n">
        <v>4</v>
      </c>
      <c r="X49" s="18" t="n">
        <v>4</v>
      </c>
      <c r="Y49" s="24"/>
    </row>
    <row r="50" customFormat="false" ht="38.25" hidden="false" customHeight="false" outlineLevel="0" collapsed="false">
      <c r="A50" s="8" t="s">
        <v>30</v>
      </c>
      <c r="B50" s="9" t="s">
        <v>120</v>
      </c>
      <c r="C50" s="50" t="n">
        <v>10</v>
      </c>
      <c r="D50" s="11" t="n">
        <v>0</v>
      </c>
      <c r="E50" s="50" t="n">
        <v>13</v>
      </c>
      <c r="F50" s="11" t="n">
        <v>0</v>
      </c>
      <c r="G50" s="50" t="n">
        <v>12</v>
      </c>
      <c r="H50" s="11" t="n">
        <v>0</v>
      </c>
      <c r="I50" s="51" t="s">
        <v>22</v>
      </c>
      <c r="J50" s="13" t="s">
        <v>21</v>
      </c>
      <c r="K50" s="14" t="n">
        <f aca="false">C50+G50+E50</f>
        <v>35</v>
      </c>
      <c r="L50" s="14" t="n">
        <f aca="false">D50+H50+F50</f>
        <v>0</v>
      </c>
      <c r="M50" s="15" t="n">
        <f aca="false">SUM(K50:L50)</f>
        <v>35</v>
      </c>
      <c r="N50" s="16" t="n">
        <f aca="false">K50/28</f>
        <v>1.25</v>
      </c>
      <c r="O50" s="16" t="n">
        <f aca="false">L50/28</f>
        <v>0</v>
      </c>
      <c r="P50" s="50" t="n">
        <f aca="false">S50*28</f>
        <v>105</v>
      </c>
      <c r="Q50" s="11" t="n">
        <f aca="false">T50*28</f>
        <v>0</v>
      </c>
      <c r="R50" s="15" t="n">
        <f aca="false">U50-M50</f>
        <v>105</v>
      </c>
      <c r="S50" s="16" t="n">
        <f aca="false">V50-N50</f>
        <v>3.75</v>
      </c>
      <c r="T50" s="16" t="n">
        <f aca="false">W50-O50</f>
        <v>0</v>
      </c>
      <c r="U50" s="15" t="n">
        <v>140</v>
      </c>
      <c r="V50" s="16" t="n">
        <v>5</v>
      </c>
      <c r="W50" s="16" t="n">
        <v>0</v>
      </c>
      <c r="X50" s="18" t="n">
        <v>5</v>
      </c>
      <c r="Y50" s="24"/>
    </row>
    <row r="51" customFormat="false" ht="25.5" hidden="false" customHeight="false" outlineLevel="0" collapsed="false">
      <c r="A51" s="8" t="s">
        <v>30</v>
      </c>
      <c r="B51" s="9" t="s">
        <v>121</v>
      </c>
      <c r="C51" s="50" t="n">
        <v>5</v>
      </c>
      <c r="D51" s="11" t="n">
        <v>0</v>
      </c>
      <c r="E51" s="10" t="n">
        <v>13</v>
      </c>
      <c r="F51" s="11" t="n">
        <v>0</v>
      </c>
      <c r="G51" s="10" t="n">
        <v>10</v>
      </c>
      <c r="H51" s="11" t="n">
        <v>0</v>
      </c>
      <c r="I51" s="51" t="s">
        <v>22</v>
      </c>
      <c r="J51" s="13" t="s">
        <v>21</v>
      </c>
      <c r="K51" s="14" t="n">
        <f aca="false">C51+G51+E51</f>
        <v>28</v>
      </c>
      <c r="L51" s="14" t="n">
        <f aca="false">D51+H51+F51</f>
        <v>0</v>
      </c>
      <c r="M51" s="15" t="n">
        <f aca="false">SUM(K51:L51)</f>
        <v>28</v>
      </c>
      <c r="N51" s="16" t="n">
        <f aca="false">K51/28</f>
        <v>1</v>
      </c>
      <c r="O51" s="16" t="n">
        <f aca="false">L51/28</f>
        <v>0</v>
      </c>
      <c r="P51" s="50" t="n">
        <f aca="false">S51*28</f>
        <v>84</v>
      </c>
      <c r="Q51" s="11" t="n">
        <f aca="false">T51*28</f>
        <v>0</v>
      </c>
      <c r="R51" s="15" t="n">
        <f aca="false">U51-M51</f>
        <v>84</v>
      </c>
      <c r="S51" s="16" t="n">
        <f aca="false">V51-N51</f>
        <v>3</v>
      </c>
      <c r="T51" s="16" t="n">
        <f aca="false">W51-O51</f>
        <v>0</v>
      </c>
      <c r="U51" s="15" t="n">
        <v>112</v>
      </c>
      <c r="V51" s="16" t="n">
        <v>4</v>
      </c>
      <c r="W51" s="16" t="n">
        <v>0</v>
      </c>
      <c r="X51" s="18" t="n">
        <v>4</v>
      </c>
      <c r="Y51" s="24"/>
    </row>
    <row r="52" customFormat="false" ht="12.75" hidden="false" customHeight="false" outlineLevel="0" collapsed="false">
      <c r="A52" s="48" t="s">
        <v>30</v>
      </c>
      <c r="B52" s="49" t="s">
        <v>122</v>
      </c>
      <c r="C52" s="50" t="n">
        <v>0</v>
      </c>
      <c r="D52" s="11" t="n">
        <v>2</v>
      </c>
      <c r="E52" s="50" t="n">
        <v>0</v>
      </c>
      <c r="F52" s="11" t="n">
        <v>5</v>
      </c>
      <c r="G52" s="50" t="n">
        <v>0</v>
      </c>
      <c r="H52" s="11" t="n">
        <v>0</v>
      </c>
      <c r="I52" s="51" t="s">
        <v>21</v>
      </c>
      <c r="J52" s="13" t="s">
        <v>26</v>
      </c>
      <c r="K52" s="14" t="n">
        <f aca="false">C52+G52+E52</f>
        <v>0</v>
      </c>
      <c r="L52" s="14" t="n">
        <f aca="false">D52+H52+F52</f>
        <v>7</v>
      </c>
      <c r="M52" s="15" t="n">
        <f aca="false">SUM(K52:L52)</f>
        <v>7</v>
      </c>
      <c r="N52" s="16" t="n">
        <f aca="false">K52/28</f>
        <v>0</v>
      </c>
      <c r="O52" s="16" t="n">
        <f aca="false">L52/28</f>
        <v>0.25</v>
      </c>
      <c r="P52" s="50" t="n">
        <f aca="false">S52*28</f>
        <v>0</v>
      </c>
      <c r="Q52" s="11" t="n">
        <f aca="false">T52*28</f>
        <v>21</v>
      </c>
      <c r="R52" s="15" t="n">
        <f aca="false">U52-M52</f>
        <v>21</v>
      </c>
      <c r="S52" s="16" t="n">
        <f aca="false">V52-N52</f>
        <v>0</v>
      </c>
      <c r="T52" s="16" t="n">
        <f aca="false">W52-O52</f>
        <v>0.75</v>
      </c>
      <c r="U52" s="15" t="n">
        <v>28</v>
      </c>
      <c r="V52" s="16" t="n">
        <v>0</v>
      </c>
      <c r="W52" s="16" t="n">
        <v>1</v>
      </c>
      <c r="X52" s="18" t="n">
        <v>1</v>
      </c>
      <c r="Y52" s="24"/>
    </row>
    <row r="53" customFormat="false" ht="38.25" hidden="false" customHeight="false" outlineLevel="0" collapsed="false">
      <c r="A53" s="36"/>
      <c r="B53" s="37" t="s">
        <v>77</v>
      </c>
      <c r="C53" s="18" t="n">
        <f aca="false">SUM(C48:C52)</f>
        <v>15</v>
      </c>
      <c r="D53" s="18" t="n">
        <f aca="false">SUM(D48:D52)</f>
        <v>21</v>
      </c>
      <c r="E53" s="18" t="n">
        <f aca="false">SUM(E48:E52)</f>
        <v>26</v>
      </c>
      <c r="F53" s="18" t="n">
        <f aca="false">SUM(F48:F52)</f>
        <v>20</v>
      </c>
      <c r="G53" s="18" t="n">
        <f aca="false">SUM(G48:G52)</f>
        <v>22</v>
      </c>
      <c r="H53" s="18" t="n">
        <f aca="false">SUM(H48:H52)</f>
        <v>15</v>
      </c>
      <c r="I53" s="31" t="n">
        <v>1</v>
      </c>
      <c r="J53" s="31" t="n">
        <v>1</v>
      </c>
      <c r="K53" s="18" t="n">
        <f aca="false">SUM(K48:K52)</f>
        <v>63</v>
      </c>
      <c r="L53" s="18" t="n">
        <f aca="false">SUM(L48:L52)</f>
        <v>56</v>
      </c>
      <c r="M53" s="32" t="n">
        <f aca="false">SUM(M48:M52)</f>
        <v>119</v>
      </c>
      <c r="N53" s="18" t="n">
        <f aca="false">K53/28</f>
        <v>2.25</v>
      </c>
      <c r="O53" s="18" t="n">
        <f aca="false">L53/28</f>
        <v>2</v>
      </c>
      <c r="P53" s="18" t="n">
        <f aca="false">SUM(P48:P52)</f>
        <v>189</v>
      </c>
      <c r="Q53" s="18" t="n">
        <f aca="false">SUM(Q48:Q52)</f>
        <v>168</v>
      </c>
      <c r="R53" s="32" t="n">
        <f aca="false">SUM(R48:R52)</f>
        <v>357</v>
      </c>
      <c r="S53" s="18" t="n">
        <f aca="false">P53/28</f>
        <v>6.75</v>
      </c>
      <c r="T53" s="18" t="n">
        <f aca="false">Q53/28</f>
        <v>6</v>
      </c>
      <c r="U53" s="32" t="n">
        <v>476</v>
      </c>
      <c r="V53" s="18" t="n">
        <v>9</v>
      </c>
      <c r="W53" s="18" t="n">
        <v>8</v>
      </c>
      <c r="X53" s="32" t="n">
        <v>17</v>
      </c>
      <c r="Y53" s="24"/>
    </row>
    <row r="54" customFormat="false" ht="51" hidden="false" customHeight="false" outlineLevel="0" collapsed="false">
      <c r="A54" s="38"/>
      <c r="B54" s="39" t="s">
        <v>78</v>
      </c>
      <c r="C54" s="40" t="n">
        <f aca="false">$C$16+C53</f>
        <v>63</v>
      </c>
      <c r="D54" s="40" t="n">
        <f aca="false">$D$16+D53</f>
        <v>75</v>
      </c>
      <c r="E54" s="40" t="n">
        <f aca="false">$E$16+E53</f>
        <v>99</v>
      </c>
      <c r="F54" s="40" t="n">
        <f aca="false">$F$16+F53</f>
        <v>99</v>
      </c>
      <c r="G54" s="40" t="n">
        <f aca="false">$G$16+G53</f>
        <v>48</v>
      </c>
      <c r="H54" s="40" t="n">
        <f aca="false">$H$16+H53</f>
        <v>42</v>
      </c>
      <c r="I54" s="41" t="n">
        <f aca="false">$I$16+I53</f>
        <v>3</v>
      </c>
      <c r="J54" s="41" t="n">
        <f aca="false">$J$16+J53</f>
        <v>2</v>
      </c>
      <c r="K54" s="40" t="n">
        <f aca="false">C54+G54+E54</f>
        <v>210</v>
      </c>
      <c r="L54" s="40" t="n">
        <f aca="false">D54+H54+F54</f>
        <v>216</v>
      </c>
      <c r="M54" s="42" t="n">
        <f aca="false">SUM(K54:L54)</f>
        <v>426</v>
      </c>
      <c r="N54" s="40" t="n">
        <f aca="false">SUM(N$16,N53)</f>
        <v>7.5</v>
      </c>
      <c r="O54" s="40" t="n">
        <f aca="false">SUM(O$16,O53)</f>
        <v>7.5</v>
      </c>
      <c r="P54" s="40" t="n">
        <f aca="false">$P$16+P53</f>
        <v>630</v>
      </c>
      <c r="Q54" s="40" t="n">
        <f aca="false">$Q$16+Q53</f>
        <v>630</v>
      </c>
      <c r="R54" s="42" t="n">
        <f aca="false">$R$16+R53</f>
        <v>1218</v>
      </c>
      <c r="S54" s="40" t="n">
        <f aca="false">SUM(S$16,S53)</f>
        <v>22.5</v>
      </c>
      <c r="T54" s="40" t="n">
        <f aca="false">SUM(T$16,T53)</f>
        <v>22.5</v>
      </c>
      <c r="U54" s="42" t="n">
        <f aca="false">$U$16+U53</f>
        <v>1686</v>
      </c>
      <c r="V54" s="40" t="n">
        <f aca="false">$V$16+V53</f>
        <v>30</v>
      </c>
      <c r="W54" s="40" t="n">
        <f aca="false">$W$16+W53</f>
        <v>30</v>
      </c>
      <c r="X54" s="42" t="n">
        <f aca="false">$X$16+X53</f>
        <v>60</v>
      </c>
      <c r="Y54" s="24"/>
    </row>
    <row r="55" customFormat="false" ht="51" hidden="false" customHeight="false" outlineLevel="0" collapsed="false">
      <c r="A55" s="43"/>
      <c r="B55" s="39" t="s">
        <v>79</v>
      </c>
      <c r="C55" s="41" t="n">
        <f aca="false">SUM(C54:D54)</f>
        <v>138</v>
      </c>
      <c r="D55" s="41"/>
      <c r="E55" s="41" t="n">
        <f aca="false">SUM(E54:F54)</f>
        <v>198</v>
      </c>
      <c r="F55" s="41"/>
      <c r="G55" s="41" t="n">
        <f aca="false">SUM(G54:H54)</f>
        <v>90</v>
      </c>
      <c r="H55" s="41"/>
      <c r="I55" s="41" t="n">
        <f aca="false">SUM(I54:J54)</f>
        <v>5</v>
      </c>
      <c r="J55" s="41"/>
      <c r="K55" s="41" t="n">
        <f aca="false">SUM(K54:L54)</f>
        <v>426</v>
      </c>
      <c r="L55" s="41"/>
      <c r="M55" s="41"/>
      <c r="N55" s="44"/>
      <c r="O55" s="44"/>
      <c r="P55" s="41" t="n">
        <f aca="false">SUM(P54:Q54)</f>
        <v>1260</v>
      </c>
      <c r="Q55" s="41"/>
      <c r="R55" s="41"/>
      <c r="S55" s="44"/>
      <c r="T55" s="44"/>
      <c r="U55" s="45"/>
      <c r="V55" s="44"/>
      <c r="W55" s="44"/>
      <c r="X55" s="45"/>
      <c r="Y55" s="24"/>
    </row>
    <row r="56" customFormat="false" ht="38.25" hidden="false" customHeight="false" outlineLevel="0" collapsed="false">
      <c r="A56" s="43"/>
      <c r="B56" s="39" t="s">
        <v>80</v>
      </c>
      <c r="C56" s="55" t="n">
        <f aca="false">C55/K55</f>
        <v>0.323943661971831</v>
      </c>
      <c r="D56" s="55"/>
      <c r="E56" s="55" t="n">
        <f aca="false">E55/K55</f>
        <v>0.464788732394366</v>
      </c>
      <c r="F56" s="55"/>
      <c r="G56" s="55" t="n">
        <f aca="false">G55/K55</f>
        <v>0.211267605633803</v>
      </c>
      <c r="H56" s="55"/>
      <c r="I56" s="47"/>
      <c r="J56" s="47"/>
      <c r="K56" s="55" t="n">
        <f aca="false">K55/U54</f>
        <v>0.252669039145908</v>
      </c>
      <c r="L56" s="55"/>
      <c r="M56" s="55"/>
      <c r="N56" s="44"/>
      <c r="O56" s="44"/>
      <c r="P56" s="55" t="n">
        <f aca="false">P55/U54</f>
        <v>0.747330960854093</v>
      </c>
      <c r="Q56" s="55"/>
      <c r="R56" s="55"/>
      <c r="S56" s="44"/>
      <c r="T56" s="44"/>
      <c r="U56" s="45"/>
      <c r="V56" s="44"/>
      <c r="W56" s="44"/>
      <c r="X56" s="45"/>
      <c r="Y56" s="24"/>
    </row>
    <row r="57" customFormat="false" ht="12.75" hidden="false" customHeight="false" outlineLevel="0" collapsed="false">
      <c r="A57" s="43"/>
      <c r="B57" s="39" t="s">
        <v>55</v>
      </c>
      <c r="C57" s="41" t="n">
        <f aca="false">C55-SUM(C$15:D$15)</f>
        <v>138</v>
      </c>
      <c r="D57" s="41"/>
      <c r="E57" s="41" t="n">
        <f aca="false">E55-SUM(E$15:F$15)</f>
        <v>198</v>
      </c>
      <c r="F57" s="41"/>
      <c r="G57" s="41" t="n">
        <f aca="false">G55-SUM(G$15:H$15)</f>
        <v>84</v>
      </c>
      <c r="H57" s="41"/>
      <c r="I57" s="47"/>
      <c r="J57" s="47"/>
      <c r="K57" s="41" t="n">
        <f aca="false">K55-SUM(K$15:L$15)</f>
        <v>420</v>
      </c>
      <c r="L57" s="41"/>
      <c r="M57" s="41"/>
      <c r="N57" s="44"/>
      <c r="O57" s="44"/>
      <c r="P57" s="41" t="n">
        <f aca="false">P55</f>
        <v>1260</v>
      </c>
      <c r="Q57" s="41"/>
      <c r="R57" s="41"/>
      <c r="S57" s="44"/>
      <c r="T57" s="44"/>
      <c r="U57" s="44"/>
      <c r="V57" s="44"/>
      <c r="W57" s="44"/>
      <c r="X57" s="44"/>
      <c r="Y57" s="24"/>
    </row>
  </sheetData>
  <autoFilter ref="B2:Y47"/>
  <mergeCells count="86">
    <mergeCell ref="A1:A2"/>
    <mergeCell ref="C1:D1"/>
    <mergeCell ref="E1:F1"/>
    <mergeCell ref="G1:H1"/>
    <mergeCell ref="I1:J1"/>
    <mergeCell ref="K1:L1"/>
    <mergeCell ref="M1:O1"/>
    <mergeCell ref="P1:Q1"/>
    <mergeCell ref="R1:T1"/>
    <mergeCell ref="U1:U2"/>
    <mergeCell ref="V1:X1"/>
    <mergeCell ref="Y1:Y2"/>
    <mergeCell ref="N2:O2"/>
    <mergeCell ref="S2:T2"/>
    <mergeCell ref="C24:D24"/>
    <mergeCell ref="E24:F24"/>
    <mergeCell ref="G24:H24"/>
    <mergeCell ref="I24:J24"/>
    <mergeCell ref="K24:M24"/>
    <mergeCell ref="P24:R24"/>
    <mergeCell ref="C25:D25"/>
    <mergeCell ref="E25:F25"/>
    <mergeCell ref="G25:H25"/>
    <mergeCell ref="I25:J25"/>
    <mergeCell ref="K25:M25"/>
    <mergeCell ref="P25:R25"/>
    <mergeCell ref="C26:D26"/>
    <mergeCell ref="E26:F26"/>
    <mergeCell ref="G26:H26"/>
    <mergeCell ref="I26:J26"/>
    <mergeCell ref="K26:M26"/>
    <mergeCell ref="P26:R26"/>
    <mergeCell ref="C34:D34"/>
    <mergeCell ref="E34:F34"/>
    <mergeCell ref="G34:H34"/>
    <mergeCell ref="I34:J34"/>
    <mergeCell ref="K34:M34"/>
    <mergeCell ref="P34:R34"/>
    <mergeCell ref="C35:D35"/>
    <mergeCell ref="E35:F35"/>
    <mergeCell ref="G35:H35"/>
    <mergeCell ref="I35:J35"/>
    <mergeCell ref="K35:M35"/>
    <mergeCell ref="P35:R35"/>
    <mergeCell ref="C36:D36"/>
    <mergeCell ref="E36:F36"/>
    <mergeCell ref="G36:H36"/>
    <mergeCell ref="I36:J36"/>
    <mergeCell ref="K36:M36"/>
    <mergeCell ref="P36:R36"/>
    <mergeCell ref="C45:D45"/>
    <mergeCell ref="E45:F45"/>
    <mergeCell ref="G45:H45"/>
    <mergeCell ref="I45:J45"/>
    <mergeCell ref="K45:M45"/>
    <mergeCell ref="P45:R45"/>
    <mergeCell ref="C46:D46"/>
    <mergeCell ref="E46:F46"/>
    <mergeCell ref="G46:H46"/>
    <mergeCell ref="I46:J46"/>
    <mergeCell ref="K46:M46"/>
    <mergeCell ref="P46:R46"/>
    <mergeCell ref="C47:D47"/>
    <mergeCell ref="E47:F47"/>
    <mergeCell ref="G47:H47"/>
    <mergeCell ref="I47:J47"/>
    <mergeCell ref="K47:M47"/>
    <mergeCell ref="P47:R47"/>
    <mergeCell ref="C55:D55"/>
    <mergeCell ref="E55:F55"/>
    <mergeCell ref="G55:H55"/>
    <mergeCell ref="I55:J55"/>
    <mergeCell ref="K55:M55"/>
    <mergeCell ref="P55:R55"/>
    <mergeCell ref="C56:D56"/>
    <mergeCell ref="E56:F56"/>
    <mergeCell ref="G56:H56"/>
    <mergeCell ref="I56:J56"/>
    <mergeCell ref="K56:M56"/>
    <mergeCell ref="P56:R56"/>
    <mergeCell ref="C57:D57"/>
    <mergeCell ref="E57:F57"/>
    <mergeCell ref="G57:H57"/>
    <mergeCell ref="I57:J57"/>
    <mergeCell ref="K57:M57"/>
    <mergeCell ref="P57:R57"/>
  </mergeCells>
  <printOptions headings="false" gridLines="false" gridLinesSet="true" horizontalCentered="true" verticalCentered="false"/>
  <pageMargins left="0.196527777777778" right="0.196527777777778" top="0.984027777777778" bottom="0.590972222222222" header="0.354166666666667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WYDZIAŁ NAUK O ZDROWIU w Bytomiu  Kierunek ZDROWIE PUBLICZNE
Studia NIESTACJONARNE stopnia DRUGIEGO
PLAN STUDIÓW 2–go ROKU w r.a. 2023/24</oddHeader>
    <oddFooter>&amp;L&amp;8Dziedzina nauk medycznych i nauk o zdrowiu.
Dyscyplina: nauki o zdrowiu&amp;R&amp;5data druku &amp;D</oddFooter>
  </headerFooter>
  <rowBreaks count="2" manualBreakCount="2">
    <brk id="26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8:10:55Z</dcterms:created>
  <dc:creator>E N</dc:creator>
  <dc:description/>
  <dc:language>en-US</dc:language>
  <cp:lastModifiedBy>Iwona Kopacka</cp:lastModifiedBy>
  <dcterms:modified xsi:type="dcterms:W3CDTF">2022-04-13T11:26:54Z</dcterms:modified>
  <cp:revision>0</cp:revision>
  <dc:subject/>
  <dc:title/>
</cp:coreProperties>
</file>